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ef Cattle Composite EF" sheetId="1" state="visible" r:id="rId2"/>
  </sheets>
  <definedNames>
    <definedName function="false" hidden="false" localSheetId="0" name="Excel_BuiltIn__FilterDatabase" vbProcedure="false">'Beef Cattle Composite EF'!$A$1:$H$3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7" uniqueCount="1852">
  <si>
    <r>
      <rPr>
        <b val="true"/>
        <sz val="10"/>
        <rFont val="Arial"/>
        <family val="2"/>
      </rPr>
      <t xml:space="preserve">Beef Cattle Emission Factors from 2002 CMU Factor Files
(kg N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ow/month)</t>
    </r>
  </si>
  <si>
    <t xml:space="preserve">Beef Cattle from 2002 CMU Activity Files</t>
  </si>
  <si>
    <t xml:space="preserve">Weighted Emission Factor Calculated from 2002 Input Files</t>
  </si>
  <si>
    <t xml:space="preserve">Emission Factors from 2002 CMU Beef Composite Factor File</t>
  </si>
  <si>
    <t xml:space="preserve">Emission Factors Calculated for 2007 Beef Composite Factor File</t>
  </si>
  <si>
    <t xml:space="preserve">FIPS</t>
  </si>
  <si>
    <t xml:space="preserve">STATE</t>
  </si>
  <si>
    <t xml:space="preserve">COUNTY</t>
  </si>
  <si>
    <t xml:space="preserve">Drylot Confinement</t>
  </si>
  <si>
    <t xml:space="preserve">Drylot Landapp</t>
  </si>
  <si>
    <t xml:space="preserve">Drylot Storage</t>
  </si>
  <si>
    <t xml:space="preserve">Pasture Confinement</t>
  </si>
  <si>
    <t xml:space="preserve">Drylot</t>
  </si>
  <si>
    <t xml:space="preserve">Pasture</t>
  </si>
  <si>
    <r>
      <rPr>
        <b val="true"/>
        <sz val="10"/>
        <rFont val="Arial"/>
        <family val="2"/>
      </rPr>
      <t xml:space="preserve">kg N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cow/month</t>
    </r>
  </si>
  <si>
    <t xml:space="preserve">Alabama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 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Arizona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t. Francis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one</t>
  </si>
  <si>
    <t xml:space="preserve">Union</t>
  </si>
  <si>
    <t xml:space="preserve">Van Buren</t>
  </si>
  <si>
    <t xml:space="preserve">White</t>
  </si>
  <si>
    <t xml:space="preserve">Woodruff</t>
  </si>
  <si>
    <t xml:space="preserve">Yell</t>
  </si>
  <si>
    <t xml:space="preserve">California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lorado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bert</t>
  </si>
  <si>
    <t xml:space="preserve">El Paso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onnecticut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laware</t>
  </si>
  <si>
    <t xml:space="preserve">Kent</t>
  </si>
  <si>
    <t xml:space="preserve">New Castle</t>
  </si>
  <si>
    <t xml:space="preserve">Sussex</t>
  </si>
  <si>
    <t xml:space="preserve">District of Columbia</t>
  </si>
  <si>
    <t xml:space="preserve">Florida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 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Dade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Appling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Irwin</t>
  </si>
  <si>
    <t xml:space="preserve">Jasper</t>
  </si>
  <si>
    <t xml:space="preserve">Jeff Davis</t>
  </si>
  <si>
    <t xml:space="preserve">Jenkins</t>
  </si>
  <si>
    <t xml:space="preserve">Jones</t>
  </si>
  <si>
    <t xml:space="preserve">Lanier</t>
  </si>
  <si>
    <t xml:space="preserve">Laurens</t>
  </si>
  <si>
    <t xml:space="preserve">Long</t>
  </si>
  <si>
    <t xml:space="preserve">Lumpkin</t>
  </si>
  <si>
    <t xml:space="preserve">McDuffie</t>
  </si>
  <si>
    <t xml:space="preserve">McIntosh</t>
  </si>
  <si>
    <t xml:space="preserve">Meriwether</t>
  </si>
  <si>
    <t xml:space="preserve">Mitchell</t>
  </si>
  <si>
    <t xml:space="preserve">Murray</t>
  </si>
  <si>
    <t xml:space="preserve">Muscogee</t>
  </si>
  <si>
    <t xml:space="preserve">Oconee</t>
  </si>
  <si>
    <t xml:space="preserve">Oglethorpe</t>
  </si>
  <si>
    <t xml:space="preserve">Paulding</t>
  </si>
  <si>
    <t xml:space="preserve">Peach</t>
  </si>
  <si>
    <t xml:space="preserve">Pierce</t>
  </si>
  <si>
    <t xml:space="preserve">Quitman</t>
  </si>
  <si>
    <t xml:space="preserve">Rabun</t>
  </si>
  <si>
    <t xml:space="preserve">Richmond</t>
  </si>
  <si>
    <t xml:space="preserve">Rockdale</t>
  </si>
  <si>
    <t xml:space="preserve">Schley</t>
  </si>
  <si>
    <t xml:space="preserve">Screven</t>
  </si>
  <si>
    <t xml:space="preserve">Spalding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hitfield</t>
  </si>
  <si>
    <t xml:space="preserve">Wilkes</t>
  </si>
  <si>
    <t xml:space="preserve">Wilkinson</t>
  </si>
  <si>
    <t xml:space="preserve">Worth</t>
  </si>
  <si>
    <t xml:space="preserve">Idaho</t>
  </si>
  <si>
    <t xml:space="preserve">Ada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 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cDonough</t>
  </si>
  <si>
    <t xml:space="preserve">McHenry</t>
  </si>
  <si>
    <t xml:space="preserve">McLean</t>
  </si>
  <si>
    <t xml:space="preserve">Macoupin</t>
  </si>
  <si>
    <t xml:space="preserve">Mason</t>
  </si>
  <si>
    <t xml:space="preserve">Massac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diana</t>
  </si>
  <si>
    <t xml:space="preserve">Allen</t>
  </si>
  <si>
    <t xml:space="preserve">Bartholomew</t>
  </si>
  <si>
    <t xml:space="preserve">Blackford</t>
  </si>
  <si>
    <t xml:space="preserve">Daviess</t>
  </si>
  <si>
    <t xml:space="preserve">Dearborn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. Joseph</t>
  </si>
  <si>
    <t xml:space="preserve">Spencer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ow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Kansa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entuc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cCracken</t>
  </si>
  <si>
    <t xml:space="preserve">McCreary</t>
  </si>
  <si>
    <t xml:space="preserve">Magoffin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Louisiana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Androscoggin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Maryland</t>
  </si>
  <si>
    <t xml:space="preserve">Allegany</t>
  </si>
  <si>
    <t xml:space="preserve">Anne Arundel</t>
  </si>
  <si>
    <t xml:space="preserve">Baltimore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s</t>
  </si>
  <si>
    <t xml:space="preserve">Queen Annes</t>
  </si>
  <si>
    <t xml:space="preserve">St. Marys</t>
  </si>
  <si>
    <t xml:space="preserve">Wicomico</t>
  </si>
  <si>
    <t xml:space="preserve">Worcester</t>
  </si>
  <si>
    <t xml:space="preserve">Baltimore City</t>
  </si>
  <si>
    <t xml:space="preserve">Massachusetts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Michigan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innesota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t. Louis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issouri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cDonald</t>
  </si>
  <si>
    <t xml:space="preserve">Maries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te. Genevieve</t>
  </si>
  <si>
    <t xml:space="preserve">St. Francois</t>
  </si>
  <si>
    <t xml:space="preserve">Scotland</t>
  </si>
  <si>
    <t xml:space="preserve">Shannon</t>
  </si>
  <si>
    <t xml:space="preserve">Stoddard</t>
  </si>
  <si>
    <t xml:space="preserve">Taney</t>
  </si>
  <si>
    <t xml:space="preserve">Texas</t>
  </si>
  <si>
    <t xml:space="preserve">St. Louis City</t>
  </si>
  <si>
    <t xml:space="preserve">Montana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Yellowstone National Park (Part)</t>
  </si>
  <si>
    <t xml:space="preserve">Nebraska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Carson City</t>
  </si>
  <si>
    <t xml:space="preserve">New Hampshire</t>
  </si>
  <si>
    <t xml:space="preserve">Belknap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New Jersey</t>
  </si>
  <si>
    <t xml:space="preserve">Atlantic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ew Mexico</t>
  </si>
  <si>
    <t xml:space="preserve">Bernalillo</t>
  </si>
  <si>
    <t xml:space="preserve">Catron</t>
  </si>
  <si>
    <t xml:space="preserve">Chaves</t>
  </si>
  <si>
    <t xml:space="preserve">Cibola</t>
  </si>
  <si>
    <t xml:space="preserve">Curry</t>
  </si>
  <si>
    <t xml:space="preserve">De 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ew York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eneca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orth Dakota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 Moure</t>
  </si>
  <si>
    <t xml:space="preserve">McKenzie</t>
  </si>
  <si>
    <t xml:space="preserve">Mountria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lahoma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cClain</t>
  </si>
  <si>
    <t xml:space="preserve">McCurtain</t>
  </si>
  <si>
    <t xml:space="preserve">Major</t>
  </si>
  <si>
    <t xml:space="preserve">Mayes</t>
  </si>
  <si>
    <t xml:space="preserve">Muskogee</t>
  </si>
  <si>
    <t xml:space="preserve">Nowata</t>
  </si>
  <si>
    <t xml:space="preserve">Okfuskee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ennsylvani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Rhode Island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cCormick</t>
  </si>
  <si>
    <t xml:space="preserve">Marlboro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outh Dakota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Tennessee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cMinn</t>
  </si>
  <si>
    <t xml:space="preserve">McNairy</t>
  </si>
  <si>
    <t xml:space="preserve">Mau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cCulloch</t>
  </si>
  <si>
    <t xml:space="preserve">McLennan</t>
  </si>
  <si>
    <t xml:space="preserve">McMullen</t>
  </si>
  <si>
    <t xml:space="preserve">Matagorda</t>
  </si>
  <si>
    <t xml:space="preserve">Maverick</t>
  </si>
  <si>
    <t xml:space="preserve">Milam</t>
  </si>
  <si>
    <t xml:space="preserve">Montague</t>
  </si>
  <si>
    <t xml:space="preserve">Motley</t>
  </si>
  <si>
    <t xml:space="preserve">Nacogdoches</t>
  </si>
  <si>
    <t xml:space="preserve">Navarro</t>
  </si>
  <si>
    <t xml:space="preserve">Nolan</t>
  </si>
  <si>
    <t xml:space="preserve">Nueces</t>
  </si>
  <si>
    <t xml:space="preserve">Ochiltree</t>
  </si>
  <si>
    <t xml:space="preserve">Palo Pinto</t>
  </si>
  <si>
    <t xml:space="preserve">Parker</t>
  </si>
  <si>
    <t xml:space="preserve">Parmer</t>
  </si>
  <si>
    <t xml:space="preserve">Pecos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eves</t>
  </si>
  <si>
    <t xml:space="preserve">Refugio</t>
  </si>
  <si>
    <t xml:space="preserve">Rockwall</t>
  </si>
  <si>
    <t xml:space="preserve">Runnels</t>
  </si>
  <si>
    <t xml:space="preserve">Rusk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omervell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ler</t>
  </si>
  <si>
    <t xml:space="preserve">Webb</t>
  </si>
  <si>
    <t xml:space="preserve">Wharton</t>
  </si>
  <si>
    <t xml:space="preserve">Wilbarger</t>
  </si>
  <si>
    <t xml:space="preserve">Willacy</t>
  </si>
  <si>
    <t xml:space="preserve">Winkler</t>
  </si>
  <si>
    <t xml:space="preserve">Wise</t>
  </si>
  <si>
    <t xml:space="preserve">Yoakum</t>
  </si>
  <si>
    <t xml:space="preserve">Young</t>
  </si>
  <si>
    <t xml:space="preserve">Zapata</t>
  </si>
  <si>
    <t xml:space="preserve">Zavala</t>
  </si>
  <si>
    <t xml:space="preserve">Utah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Wasatch</t>
  </si>
  <si>
    <t xml:space="preserve">Weber</t>
  </si>
  <si>
    <t xml:space="preserve">Vermont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Virginia</t>
  </si>
  <si>
    <t xml:space="preserve">Accomack</t>
  </si>
  <si>
    <t xml:space="preserve">Albemarle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land</t>
  </si>
  <si>
    <t xml:space="preserve">Botetourt</t>
  </si>
  <si>
    <t xml:space="preserve">Buckingham</t>
  </si>
  <si>
    <t xml:space="preserve">Charles City</t>
  </si>
  <si>
    <t xml:space="preserve">Culpeper</t>
  </si>
  <si>
    <t xml:space="preserve">Dickenson</t>
  </si>
  <si>
    <t xml:space="preserve">Dinwiddie</t>
  </si>
  <si>
    <t xml:space="preserve">Fairfax</t>
  </si>
  <si>
    <t xml:space="preserve">Fauquier</t>
  </si>
  <si>
    <t xml:space="preserve">Fluvanna</t>
  </si>
  <si>
    <t xml:space="preserve">Goochland</t>
  </si>
  <si>
    <t xml:space="preserve">Greensville</t>
  </si>
  <si>
    <t xml:space="preserve">Hanover</t>
  </si>
  <si>
    <t xml:space="preserve">Henrico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oudoun</t>
  </si>
  <si>
    <t xml:space="preserve">Lunenburg</t>
  </si>
  <si>
    <t xml:space="preserve">Mathews</t>
  </si>
  <si>
    <t xml:space="preserve">New Kent</t>
  </si>
  <si>
    <t xml:space="preserve">Nottoway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ppahannock</t>
  </si>
  <si>
    <t xml:space="preserve">Roanoke</t>
  </si>
  <si>
    <t xml:space="preserve">Rockbridge</t>
  </si>
  <si>
    <t xml:space="preserve">Shenandoah</t>
  </si>
  <si>
    <t xml:space="preserve">Smyth</t>
  </si>
  <si>
    <t xml:space="preserve">Southampton</t>
  </si>
  <si>
    <t xml:space="preserve">Spotsylvania</t>
  </si>
  <si>
    <t xml:space="preserve">Wythe</t>
  </si>
  <si>
    <t xml:space="preserve">Alexandria</t>
  </si>
  <si>
    <t xml:space="preserve">Bedford City</t>
  </si>
  <si>
    <t xml:space="preserve">Charlottesville</t>
  </si>
  <si>
    <t xml:space="preserve">Chesapeake</t>
  </si>
  <si>
    <t xml:space="preserve">Clifton Forge</t>
  </si>
  <si>
    <t xml:space="preserve">Colonial Heights</t>
  </si>
  <si>
    <t xml:space="preserve">Danville</t>
  </si>
  <si>
    <t xml:space="preserve">Emporia</t>
  </si>
  <si>
    <t xml:space="preserve">Fairfax City</t>
  </si>
  <si>
    <t xml:space="preserve">Falls Chruch</t>
  </si>
  <si>
    <t xml:space="preserve">Franklin City</t>
  </si>
  <si>
    <t xml:space="preserve">Fredericksburg</t>
  </si>
  <si>
    <t xml:space="preserve">Galax</t>
  </si>
  <si>
    <t xml:space="preserve">Harrisonburg</t>
  </si>
  <si>
    <t xml:space="preserve">Hopewell</t>
  </si>
  <si>
    <t xml:space="preserve">Lynchburg</t>
  </si>
  <si>
    <t xml:space="preserve">Manassas City</t>
  </si>
  <si>
    <t xml:space="preserve">Manassas Park City</t>
  </si>
  <si>
    <t xml:space="preserve">Martinsville</t>
  </si>
  <si>
    <t xml:space="preserve">Newport News</t>
  </si>
  <si>
    <t xml:space="preserve">Petersburg</t>
  </si>
  <si>
    <t xml:space="preserve">Poquoson City</t>
  </si>
  <si>
    <t xml:space="preserve">Portsmouth</t>
  </si>
  <si>
    <t xml:space="preserve">Radford</t>
  </si>
  <si>
    <t xml:space="preserve">Richmond City</t>
  </si>
  <si>
    <t xml:space="preserve">Roanoke City</t>
  </si>
  <si>
    <t xml:space="preserve">South Boston</t>
  </si>
  <si>
    <t xml:space="preserve">Staunton</t>
  </si>
  <si>
    <t xml:space="preserve">Virginia Beach</t>
  </si>
  <si>
    <t xml:space="preserve">Waynesboro</t>
  </si>
  <si>
    <t xml:space="preserve">Winchester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est Virginia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Juneau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t. Croix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28.41"/>
    <col collapsed="false" customWidth="true" hidden="false" outlineLevel="0" max="4" min="4" style="0" width="18.7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20.28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18.14"/>
    <col collapsed="false" customWidth="true" hidden="false" outlineLevel="0" max="15" min="15" style="2" width="9.14"/>
  </cols>
  <sheetData>
    <row r="1" customFormat="false" ht="82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3"/>
      <c r="I1" s="4" t="s">
        <v>1</v>
      </c>
      <c r="J1" s="4"/>
      <c r="K1" s="3"/>
      <c r="L1" s="5" t="s">
        <v>2</v>
      </c>
      <c r="M1" s="5" t="s">
        <v>3</v>
      </c>
      <c r="N1" s="6" t="s">
        <v>4</v>
      </c>
    </row>
    <row r="2" s="12" customFormat="true" ht="14.25" hidden="false" customHeight="false" outlineLevel="0" collapsed="false">
      <c r="A2" s="7" t="s">
        <v>5</v>
      </c>
      <c r="B2" s="7" t="s">
        <v>6</v>
      </c>
      <c r="C2" s="7" t="s">
        <v>7</v>
      </c>
      <c r="D2" s="8" t="s">
        <v>8</v>
      </c>
      <c r="E2" s="8" t="s">
        <v>9</v>
      </c>
      <c r="F2" s="8" t="s">
        <v>10</v>
      </c>
      <c r="G2" s="8" t="s">
        <v>11</v>
      </c>
      <c r="H2" s="8"/>
      <c r="I2" s="8" t="s">
        <v>12</v>
      </c>
      <c r="J2" s="8" t="s">
        <v>13</v>
      </c>
      <c r="K2" s="8"/>
      <c r="L2" s="9"/>
      <c r="M2" s="9"/>
      <c r="N2" s="10" t="s">
        <v>14</v>
      </c>
      <c r="O2" s="11"/>
    </row>
    <row r="3" customFormat="false" ht="12.75" hidden="false" customHeight="false" outlineLevel="0" collapsed="false">
      <c r="A3" s="3" t="n">
        <v>1001</v>
      </c>
      <c r="B3" s="3" t="s">
        <v>15</v>
      </c>
      <c r="C3" s="3" t="s">
        <v>16</v>
      </c>
      <c r="D3" s="13" t="n">
        <v>0.945</v>
      </c>
      <c r="E3" s="13" t="n">
        <v>0.718</v>
      </c>
      <c r="F3" s="13" t="n">
        <v>0.000378</v>
      </c>
      <c r="G3" s="13" t="n">
        <v>0.378</v>
      </c>
      <c r="H3" s="3"/>
      <c r="I3" s="13" t="n">
        <v>0</v>
      </c>
      <c r="J3" s="13" t="n">
        <v>20700</v>
      </c>
      <c r="K3" s="3"/>
      <c r="L3" s="13" t="n">
        <f aca="false">IF(I3=0,G3,SUM(D3:F3)*I3/(I3+J3)+J3*G3/(I3+J3))</f>
        <v>0.378</v>
      </c>
      <c r="M3" s="13" t="n">
        <v>0</v>
      </c>
      <c r="N3" s="13" t="n">
        <f aca="false">IF(L3=0,M3,L3)</f>
        <v>0.378</v>
      </c>
    </row>
    <row r="4" customFormat="false" ht="12.75" hidden="false" customHeight="false" outlineLevel="0" collapsed="false">
      <c r="A4" s="3" t="n">
        <v>1003</v>
      </c>
      <c r="B4" s="3" t="s">
        <v>15</v>
      </c>
      <c r="C4" s="3" t="s">
        <v>17</v>
      </c>
      <c r="D4" s="13" t="n">
        <v>0.945</v>
      </c>
      <c r="E4" s="13" t="n">
        <v>0.718</v>
      </c>
      <c r="F4" s="13" t="n">
        <v>0.000378</v>
      </c>
      <c r="G4" s="13" t="n">
        <v>0.34</v>
      </c>
      <c r="H4" s="3"/>
      <c r="I4" s="13" t="n">
        <v>0</v>
      </c>
      <c r="J4" s="13" t="n">
        <v>29200</v>
      </c>
      <c r="K4" s="3"/>
      <c r="L4" s="13" t="n">
        <f aca="false">IF(I4=0,G4,SUM(D4:F4)*I4/(I4+J4)+J4*G4/(I4+J4))</f>
        <v>0.34</v>
      </c>
      <c r="M4" s="13" t="n">
        <v>0</v>
      </c>
      <c r="N4" s="13" t="n">
        <f aca="false">IF(L4=0,M4,L4)</f>
        <v>0.34</v>
      </c>
    </row>
    <row r="5" customFormat="false" ht="12.75" hidden="false" customHeight="false" outlineLevel="0" collapsed="false">
      <c r="A5" s="3" t="n">
        <v>1005</v>
      </c>
      <c r="B5" s="3" t="s">
        <v>15</v>
      </c>
      <c r="C5" s="3" t="s">
        <v>18</v>
      </c>
      <c r="D5" s="13" t="n">
        <v>0.945</v>
      </c>
      <c r="E5" s="13" t="n">
        <v>0.718</v>
      </c>
      <c r="F5" s="13" t="n">
        <v>0.000378</v>
      </c>
      <c r="G5" s="13" t="n">
        <v>0.378</v>
      </c>
      <c r="H5" s="3"/>
      <c r="I5" s="13" t="n">
        <v>79</v>
      </c>
      <c r="J5" s="13" t="n">
        <v>19400</v>
      </c>
      <c r="K5" s="3"/>
      <c r="L5" s="13" t="n">
        <f aca="false">IF(I5=0,G5,SUM(D5:F5)*I5/(I5+J5)+J5*G5/(I5+J5))</f>
        <v>0.383213042866677</v>
      </c>
      <c r="M5" s="13" t="n">
        <v>0</v>
      </c>
      <c r="N5" s="13" t="n">
        <f aca="false">IF(L5=0,M5,L5)</f>
        <v>0.383213042866677</v>
      </c>
    </row>
    <row r="6" customFormat="false" ht="12.75" hidden="false" customHeight="false" outlineLevel="0" collapsed="false">
      <c r="A6" s="3" t="n">
        <v>1007</v>
      </c>
      <c r="B6" s="3" t="s">
        <v>15</v>
      </c>
      <c r="C6" s="3" t="s">
        <v>19</v>
      </c>
      <c r="D6" s="13" t="n">
        <v>0.945</v>
      </c>
      <c r="E6" s="13" t="n">
        <v>0.718</v>
      </c>
      <c r="F6" s="13" t="n">
        <v>0.000378</v>
      </c>
      <c r="G6" s="13" t="n">
        <v>0.189</v>
      </c>
      <c r="H6" s="3"/>
      <c r="I6" s="13" t="n">
        <v>0</v>
      </c>
      <c r="J6" s="13" t="n">
        <v>4940</v>
      </c>
      <c r="K6" s="3"/>
      <c r="L6" s="13" t="n">
        <f aca="false">IF(I6=0,G6,SUM(D6:F6)*I6/(I6+J6)+J6*G6/(I6+J6))</f>
        <v>0.189</v>
      </c>
      <c r="M6" s="13" t="n">
        <v>0</v>
      </c>
      <c r="N6" s="13" t="n">
        <f aca="false">IF(L6=0,M6,L6)</f>
        <v>0.189</v>
      </c>
    </row>
    <row r="7" customFormat="false" ht="12.75" hidden="false" customHeight="false" outlineLevel="0" collapsed="false">
      <c r="A7" s="3" t="n">
        <v>1009</v>
      </c>
      <c r="B7" s="3" t="s">
        <v>15</v>
      </c>
      <c r="C7" s="3" t="s">
        <v>20</v>
      </c>
      <c r="D7" s="13" t="n">
        <v>0.945</v>
      </c>
      <c r="E7" s="13" t="n">
        <v>0.718</v>
      </c>
      <c r="F7" s="13" t="n">
        <v>0.000378</v>
      </c>
      <c r="G7" s="13" t="n">
        <v>0.378</v>
      </c>
      <c r="H7" s="3"/>
      <c r="I7" s="13" t="n">
        <v>0</v>
      </c>
      <c r="J7" s="13" t="n">
        <v>38000</v>
      </c>
      <c r="K7" s="3"/>
      <c r="L7" s="13" t="n">
        <f aca="false">IF(I7=0,G7,SUM(D7:F7)*I7/(I7+J7)+J7*G7/(I7+J7))</f>
        <v>0.378</v>
      </c>
      <c r="M7" s="13" t="n">
        <v>0</v>
      </c>
      <c r="N7" s="13" t="n">
        <f aca="false">IF(L7=0,M7,L7)</f>
        <v>0.378</v>
      </c>
    </row>
    <row r="8" customFormat="false" ht="12.75" hidden="false" customHeight="false" outlineLevel="0" collapsed="false">
      <c r="A8" s="3" t="n">
        <v>1011</v>
      </c>
      <c r="B8" s="3" t="s">
        <v>15</v>
      </c>
      <c r="C8" s="3" t="s">
        <v>21</v>
      </c>
      <c r="D8" s="13" t="n">
        <v>0.945</v>
      </c>
      <c r="E8" s="13" t="n">
        <v>0.718</v>
      </c>
      <c r="F8" s="13" t="n">
        <v>0.000378</v>
      </c>
      <c r="G8" s="13" t="n">
        <v>0.189</v>
      </c>
      <c r="H8" s="3"/>
      <c r="I8" s="13" t="n">
        <v>0</v>
      </c>
      <c r="J8" s="13" t="n">
        <v>10300</v>
      </c>
      <c r="K8" s="3"/>
      <c r="L8" s="13" t="n">
        <f aca="false">IF(I8=0,G8,SUM(D8:F8)*I8/(I8+J8)+J8*G8/(I8+J8))</f>
        <v>0.189</v>
      </c>
      <c r="M8" s="13" t="n">
        <v>0</v>
      </c>
      <c r="N8" s="13" t="n">
        <f aca="false">IF(L8=0,M8,L8)</f>
        <v>0.189</v>
      </c>
    </row>
    <row r="9" customFormat="false" ht="12.75" hidden="false" customHeight="false" outlineLevel="0" collapsed="false">
      <c r="A9" s="3" t="n">
        <v>1013</v>
      </c>
      <c r="B9" s="3" t="s">
        <v>15</v>
      </c>
      <c r="C9" s="3" t="s">
        <v>22</v>
      </c>
      <c r="D9" s="13" t="n">
        <v>0.945</v>
      </c>
      <c r="E9" s="13" t="n">
        <v>0.718</v>
      </c>
      <c r="F9" s="13" t="n">
        <v>0.000378</v>
      </c>
      <c r="G9" s="13" t="n">
        <v>0.378</v>
      </c>
      <c r="H9" s="3"/>
      <c r="I9" s="13" t="n">
        <v>0</v>
      </c>
      <c r="J9" s="13" t="n">
        <v>15400</v>
      </c>
      <c r="K9" s="3"/>
      <c r="L9" s="13" t="n">
        <f aca="false">IF(I9=0,G9,SUM(D9:F9)*I9/(I9+J9)+J9*G9/(I9+J9))</f>
        <v>0.378</v>
      </c>
      <c r="M9" s="13" t="n">
        <v>0</v>
      </c>
      <c r="N9" s="13" t="n">
        <f aca="false">IF(L9=0,M9,L9)</f>
        <v>0.378</v>
      </c>
    </row>
    <row r="10" customFormat="false" ht="12.75" hidden="false" customHeight="false" outlineLevel="0" collapsed="false">
      <c r="A10" s="3" t="n">
        <v>1015</v>
      </c>
      <c r="B10" s="3" t="s">
        <v>15</v>
      </c>
      <c r="C10" s="3" t="s">
        <v>23</v>
      </c>
      <c r="D10" s="13" t="n">
        <v>0.945</v>
      </c>
      <c r="E10" s="13" t="n">
        <v>0.718</v>
      </c>
      <c r="F10" s="13" t="n">
        <v>0.000378</v>
      </c>
      <c r="G10" s="13" t="n">
        <v>0.378</v>
      </c>
      <c r="H10" s="3"/>
      <c r="I10" s="13" t="n">
        <v>79</v>
      </c>
      <c r="J10" s="13" t="n">
        <v>18500</v>
      </c>
      <c r="K10" s="3"/>
      <c r="L10" s="13" t="n">
        <f aca="false">IF(I10=0,G10,SUM(D10:F10)*I10/(I10+J10)+J10*G10/(I10+J10))</f>
        <v>0.383465571989881</v>
      </c>
      <c r="M10" s="13" t="n">
        <v>0</v>
      </c>
      <c r="N10" s="13" t="n">
        <f aca="false">IF(L10=0,M10,L10)</f>
        <v>0.383465571989881</v>
      </c>
    </row>
    <row r="11" customFormat="false" ht="12.75" hidden="false" customHeight="false" outlineLevel="0" collapsed="false">
      <c r="A11" s="3" t="n">
        <v>1017</v>
      </c>
      <c r="B11" s="3" t="s">
        <v>15</v>
      </c>
      <c r="C11" s="3" t="s">
        <v>24</v>
      </c>
      <c r="D11" s="13" t="n">
        <v>0.945</v>
      </c>
      <c r="E11" s="13" t="n">
        <v>0.718</v>
      </c>
      <c r="F11" s="13" t="n">
        <v>0.000378</v>
      </c>
      <c r="G11" s="13" t="n">
        <v>0.227</v>
      </c>
      <c r="H11" s="3"/>
      <c r="I11" s="13" t="n">
        <v>79</v>
      </c>
      <c r="J11" s="13" t="n">
        <v>18100</v>
      </c>
      <c r="K11" s="3"/>
      <c r="L11" s="13" t="n">
        <f aca="false">IF(I11=0,G11,SUM(D11:F11)*I11/(I11+J11)+J11*G11/(I11+J11))</f>
        <v>0.233242029924638</v>
      </c>
      <c r="M11" s="13" t="n">
        <v>0</v>
      </c>
      <c r="N11" s="13" t="n">
        <f aca="false">IF(L11=0,M11,L11)</f>
        <v>0.233242029924638</v>
      </c>
    </row>
    <row r="12" customFormat="false" ht="12.75" hidden="false" customHeight="false" outlineLevel="0" collapsed="false">
      <c r="A12" s="3" t="n">
        <v>1019</v>
      </c>
      <c r="B12" s="3" t="s">
        <v>15</v>
      </c>
      <c r="C12" s="3" t="s">
        <v>25</v>
      </c>
      <c r="D12" s="13" t="n">
        <v>0.945</v>
      </c>
      <c r="E12" s="13" t="n">
        <v>0.718</v>
      </c>
      <c r="F12" s="13" t="n">
        <v>0.000378</v>
      </c>
      <c r="G12" s="13" t="n">
        <v>0.378</v>
      </c>
      <c r="H12" s="3"/>
      <c r="I12" s="13" t="n">
        <v>10</v>
      </c>
      <c r="J12" s="13" t="n">
        <v>17100</v>
      </c>
      <c r="K12" s="3"/>
      <c r="L12" s="13" t="n">
        <f aca="false">IF(I12=0,G12,SUM(D12:F12)*I12/(I12+J12)+J12*G12/(I12+J12))</f>
        <v>0.378751243717125</v>
      </c>
      <c r="M12" s="13" t="n">
        <v>0</v>
      </c>
      <c r="N12" s="13" t="n">
        <f aca="false">IF(L12=0,M12,L12)</f>
        <v>0.378751243717125</v>
      </c>
    </row>
    <row r="13" customFormat="false" ht="12.75" hidden="false" customHeight="false" outlineLevel="0" collapsed="false">
      <c r="A13" s="3" t="n">
        <v>1021</v>
      </c>
      <c r="B13" s="3" t="s">
        <v>15</v>
      </c>
      <c r="C13" s="3" t="s">
        <v>26</v>
      </c>
      <c r="D13" s="13" t="n">
        <v>0.945</v>
      </c>
      <c r="E13" s="13" t="n">
        <v>0.718</v>
      </c>
      <c r="F13" s="13" t="n">
        <v>0.000378</v>
      </c>
      <c r="G13" s="13" t="n">
        <v>0.378</v>
      </c>
      <c r="H13" s="3"/>
      <c r="I13" s="13" t="n">
        <v>79</v>
      </c>
      <c r="J13" s="13" t="n">
        <v>18900</v>
      </c>
      <c r="K13" s="3"/>
      <c r="L13" s="13" t="n">
        <f aca="false">IF(I13=0,G13,SUM(D13:F13)*I13/(I13+J13)+J13*G13/(I13+J13))</f>
        <v>0.383350379998946</v>
      </c>
      <c r="M13" s="13" t="n">
        <v>0</v>
      </c>
      <c r="N13" s="13" t="n">
        <f aca="false">IF(L13=0,M13,L13)</f>
        <v>0.383350379998946</v>
      </c>
    </row>
    <row r="14" customFormat="false" ht="12.75" hidden="false" customHeight="false" outlineLevel="0" collapsed="false">
      <c r="A14" s="3" t="n">
        <v>1023</v>
      </c>
      <c r="B14" s="3" t="s">
        <v>15</v>
      </c>
      <c r="C14" s="3" t="s">
        <v>27</v>
      </c>
      <c r="D14" s="13" t="n">
        <v>0.945</v>
      </c>
      <c r="E14" s="13" t="n">
        <v>0.718</v>
      </c>
      <c r="F14" s="13" t="n">
        <v>0.000378</v>
      </c>
      <c r="G14" s="13" t="n">
        <v>0.227</v>
      </c>
      <c r="H14" s="3"/>
      <c r="I14" s="13" t="n">
        <v>0</v>
      </c>
      <c r="J14" s="13" t="n">
        <v>6510</v>
      </c>
      <c r="K14" s="3"/>
      <c r="L14" s="13" t="n">
        <f aca="false">IF(I14=0,G14,SUM(D14:F14)*I14/(I14+J14)+J14*G14/(I14+J14))</f>
        <v>0.227</v>
      </c>
      <c r="M14" s="13" t="n">
        <v>0</v>
      </c>
      <c r="N14" s="13" t="n">
        <f aca="false">IF(L14=0,M14,L14)</f>
        <v>0.227</v>
      </c>
    </row>
    <row r="15" customFormat="false" ht="12.75" hidden="false" customHeight="false" outlineLevel="0" collapsed="false">
      <c r="A15" s="3" t="n">
        <v>1025</v>
      </c>
      <c r="B15" s="3" t="s">
        <v>15</v>
      </c>
      <c r="C15" s="3" t="s">
        <v>28</v>
      </c>
      <c r="D15" s="13" t="n">
        <v>0.945</v>
      </c>
      <c r="E15" s="13" t="n">
        <v>0.718</v>
      </c>
      <c r="F15" s="13" t="n">
        <v>0.000378</v>
      </c>
      <c r="G15" s="13" t="n">
        <v>0.378</v>
      </c>
      <c r="H15" s="3"/>
      <c r="I15" s="13" t="n">
        <v>30</v>
      </c>
      <c r="J15" s="13" t="n">
        <v>14400</v>
      </c>
      <c r="K15" s="3"/>
      <c r="L15" s="13" t="n">
        <f aca="false">IF(I15=0,G15,SUM(D15:F15)*I15/(I15+J15)+J15*G15/(I15+J15))</f>
        <v>0.380672303534304</v>
      </c>
      <c r="M15" s="13" t="n">
        <v>0</v>
      </c>
      <c r="N15" s="13" t="n">
        <f aca="false">IF(L15=0,M15,L15)</f>
        <v>0.380672303534304</v>
      </c>
    </row>
    <row r="16" customFormat="false" ht="12.75" hidden="false" customHeight="false" outlineLevel="0" collapsed="false">
      <c r="A16" s="3" t="n">
        <v>1027</v>
      </c>
      <c r="B16" s="3" t="s">
        <v>15</v>
      </c>
      <c r="C16" s="3" t="s">
        <v>29</v>
      </c>
      <c r="D16" s="13" t="n">
        <v>0.945</v>
      </c>
      <c r="E16" s="13" t="n">
        <v>0.718</v>
      </c>
      <c r="F16" s="13" t="n">
        <v>0.000378</v>
      </c>
      <c r="G16" s="13" t="n">
        <v>0.378</v>
      </c>
      <c r="H16" s="3"/>
      <c r="I16" s="13" t="n">
        <v>50</v>
      </c>
      <c r="J16" s="13" t="n">
        <v>17600</v>
      </c>
      <c r="K16" s="3"/>
      <c r="L16" s="13" t="n">
        <f aca="false">IF(I16=0,G16,SUM(D16:F16)*I16/(I16+J16)+J16*G16/(I16+J16))</f>
        <v>0.381641297450425</v>
      </c>
      <c r="M16" s="13" t="n">
        <v>0</v>
      </c>
      <c r="N16" s="13" t="n">
        <f aca="false">IF(L16=0,M16,L16)</f>
        <v>0.381641297450425</v>
      </c>
    </row>
    <row r="17" customFormat="false" ht="12.75" hidden="false" customHeight="false" outlineLevel="0" collapsed="false">
      <c r="A17" s="3" t="n">
        <v>1029</v>
      </c>
      <c r="B17" s="3" t="s">
        <v>15</v>
      </c>
      <c r="C17" s="3" t="s">
        <v>30</v>
      </c>
      <c r="D17" s="13" t="n">
        <v>0.945</v>
      </c>
      <c r="E17" s="13" t="n">
        <v>0.718</v>
      </c>
      <c r="F17" s="13" t="n">
        <v>0.000378</v>
      </c>
      <c r="G17" s="13" t="n">
        <v>0.378</v>
      </c>
      <c r="H17" s="3"/>
      <c r="I17" s="13" t="n">
        <v>79</v>
      </c>
      <c r="J17" s="13" t="n">
        <v>12300</v>
      </c>
      <c r="K17" s="3"/>
      <c r="L17" s="13" t="n">
        <f aca="false">IF(I17=0,G17,SUM(D17:F17)*I17/(I17+J17)+J17*G17/(I17+J17))</f>
        <v>0.386202993941352</v>
      </c>
      <c r="M17" s="13" t="n">
        <v>0</v>
      </c>
      <c r="N17" s="13" t="n">
        <f aca="false">IF(L17=0,M17,L17)</f>
        <v>0.386202993941352</v>
      </c>
    </row>
    <row r="18" customFormat="false" ht="12.75" hidden="false" customHeight="false" outlineLevel="0" collapsed="false">
      <c r="A18" s="3" t="n">
        <v>1031</v>
      </c>
      <c r="B18" s="3" t="s">
        <v>15</v>
      </c>
      <c r="C18" s="3" t="s">
        <v>31</v>
      </c>
      <c r="D18" s="13" t="n">
        <v>0.945</v>
      </c>
      <c r="E18" s="13" t="n">
        <v>0.718</v>
      </c>
      <c r="F18" s="13" t="n">
        <v>0.000378</v>
      </c>
      <c r="G18" s="13" t="n">
        <v>0.378</v>
      </c>
      <c r="H18" s="3"/>
      <c r="I18" s="13" t="n">
        <v>79</v>
      </c>
      <c r="J18" s="13" t="n">
        <v>28200</v>
      </c>
      <c r="K18" s="3"/>
      <c r="L18" s="13" t="n">
        <f aca="false">IF(I18=0,G18,SUM(D18:F18)*I18/(I18+J18)+J18*G18/(I18+J18))</f>
        <v>0.381590822235581</v>
      </c>
      <c r="M18" s="13" t="n">
        <v>0</v>
      </c>
      <c r="N18" s="13" t="n">
        <f aca="false">IF(L18=0,M18,L18)</f>
        <v>0.381590822235581</v>
      </c>
    </row>
    <row r="19" customFormat="false" ht="12.75" hidden="false" customHeight="false" outlineLevel="0" collapsed="false">
      <c r="A19" s="3" t="n">
        <v>1033</v>
      </c>
      <c r="B19" s="3" t="s">
        <v>15</v>
      </c>
      <c r="C19" s="3" t="s">
        <v>32</v>
      </c>
      <c r="D19" s="13" t="n">
        <v>0.945</v>
      </c>
      <c r="E19" s="13" t="n">
        <v>0.718</v>
      </c>
      <c r="F19" s="13" t="n">
        <v>0.000378</v>
      </c>
      <c r="G19" s="13" t="n">
        <v>0.378</v>
      </c>
      <c r="H19" s="3"/>
      <c r="I19" s="13" t="n">
        <v>0</v>
      </c>
      <c r="J19" s="13" t="n">
        <v>16200</v>
      </c>
      <c r="K19" s="3"/>
      <c r="L19" s="13" t="n">
        <f aca="false">IF(I19=0,G19,SUM(D19:F19)*I19/(I19+J19)+J19*G19/(I19+J19))</f>
        <v>0.378</v>
      </c>
      <c r="M19" s="13" t="n">
        <v>0</v>
      </c>
      <c r="N19" s="13" t="n">
        <f aca="false">IF(L19=0,M19,L19)</f>
        <v>0.378</v>
      </c>
    </row>
    <row r="20" customFormat="false" ht="12.75" hidden="false" customHeight="false" outlineLevel="0" collapsed="false">
      <c r="A20" s="3" t="n">
        <v>1035</v>
      </c>
      <c r="B20" s="3" t="s">
        <v>15</v>
      </c>
      <c r="C20" s="3" t="s">
        <v>33</v>
      </c>
      <c r="D20" s="13" t="n">
        <v>0.945</v>
      </c>
      <c r="E20" s="13" t="n">
        <v>0.718</v>
      </c>
      <c r="F20" s="13" t="n">
        <v>0.000378</v>
      </c>
      <c r="G20" s="13" t="n">
        <v>0.189</v>
      </c>
      <c r="H20" s="3"/>
      <c r="I20" s="13" t="n">
        <v>0</v>
      </c>
      <c r="J20" s="13" t="n">
        <v>17600</v>
      </c>
      <c r="K20" s="3"/>
      <c r="L20" s="13" t="n">
        <f aca="false">IF(I20=0,G20,SUM(D20:F20)*I20/(I20+J20)+J20*G20/(I20+J20))</f>
        <v>0.189</v>
      </c>
      <c r="M20" s="13" t="n">
        <v>0</v>
      </c>
      <c r="N20" s="13" t="n">
        <f aca="false">IF(L20=0,M20,L20)</f>
        <v>0.189</v>
      </c>
    </row>
    <row r="21" customFormat="false" ht="12.75" hidden="false" customHeight="false" outlineLevel="0" collapsed="false">
      <c r="A21" s="3" t="n">
        <v>1037</v>
      </c>
      <c r="B21" s="3" t="s">
        <v>15</v>
      </c>
      <c r="C21" s="3" t="s">
        <v>34</v>
      </c>
      <c r="D21" s="13" t="n">
        <v>0.945</v>
      </c>
      <c r="E21" s="13" t="n">
        <v>0.718</v>
      </c>
      <c r="F21" s="13" t="n">
        <v>0.000378</v>
      </c>
      <c r="G21" s="13" t="n">
        <v>0.378</v>
      </c>
      <c r="H21" s="3"/>
      <c r="I21" s="13" t="n">
        <v>0</v>
      </c>
      <c r="J21" s="13" t="n">
        <v>4880</v>
      </c>
      <c r="K21" s="3"/>
      <c r="L21" s="13" t="n">
        <f aca="false">IF(I21=0,G21,SUM(D21:F21)*I21/(I21+J21)+J21*G21/(I21+J21))</f>
        <v>0.378</v>
      </c>
      <c r="M21" s="13" t="n">
        <v>0</v>
      </c>
      <c r="N21" s="13" t="n">
        <f aca="false">IF(L21=0,M21,L21)</f>
        <v>0.378</v>
      </c>
    </row>
    <row r="22" customFormat="false" ht="12.75" hidden="false" customHeight="false" outlineLevel="0" collapsed="false">
      <c r="A22" s="3" t="n">
        <v>1039</v>
      </c>
      <c r="B22" s="3" t="s">
        <v>15</v>
      </c>
      <c r="C22" s="3" t="s">
        <v>35</v>
      </c>
      <c r="D22" s="13" t="n">
        <v>0.945</v>
      </c>
      <c r="E22" s="13" t="n">
        <v>0.718</v>
      </c>
      <c r="F22" s="13" t="n">
        <v>0.000378</v>
      </c>
      <c r="G22" s="13" t="n">
        <v>0.378</v>
      </c>
      <c r="H22" s="3"/>
      <c r="I22" s="13" t="n">
        <v>79</v>
      </c>
      <c r="J22" s="13" t="n">
        <v>33000</v>
      </c>
      <c r="K22" s="3"/>
      <c r="L22" s="13" t="n">
        <f aca="false">IF(I22=0,G22,SUM(D22:F22)*I22/(I22+J22)+J22*G22/(I22+J22))</f>
        <v>0.3810697681913</v>
      </c>
      <c r="M22" s="13" t="n">
        <v>0</v>
      </c>
      <c r="N22" s="13" t="n">
        <f aca="false">IF(L22=0,M22,L22)</f>
        <v>0.3810697681913</v>
      </c>
    </row>
    <row r="23" customFormat="false" ht="12.75" hidden="false" customHeight="false" outlineLevel="0" collapsed="false">
      <c r="A23" s="3" t="n">
        <v>1041</v>
      </c>
      <c r="B23" s="3" t="s">
        <v>15</v>
      </c>
      <c r="C23" s="3" t="s">
        <v>36</v>
      </c>
      <c r="D23" s="13" t="n">
        <v>0.945</v>
      </c>
      <c r="E23" s="13" t="n">
        <v>0.718</v>
      </c>
      <c r="F23" s="13" t="n">
        <v>0.000378</v>
      </c>
      <c r="G23" s="13" t="n">
        <v>0.378</v>
      </c>
      <c r="H23" s="3"/>
      <c r="I23" s="13" t="n">
        <v>79</v>
      </c>
      <c r="J23" s="13" t="n">
        <v>25400</v>
      </c>
      <c r="K23" s="3"/>
      <c r="L23" s="13" t="n">
        <f aca="false">IF(I23=0,G23,SUM(D23:F23)*I23/(I23+J23)+J23*G23/(I23+J23))</f>
        <v>0.381985433572746</v>
      </c>
      <c r="M23" s="13" t="n">
        <v>0</v>
      </c>
      <c r="N23" s="13" t="n">
        <f aca="false">IF(L23=0,M23,L23)</f>
        <v>0.381985433572746</v>
      </c>
    </row>
    <row r="24" customFormat="false" ht="12.75" hidden="false" customHeight="false" outlineLevel="0" collapsed="false">
      <c r="A24" s="3" t="n">
        <v>1043</v>
      </c>
      <c r="B24" s="3" t="s">
        <v>15</v>
      </c>
      <c r="C24" s="3" t="s">
        <v>37</v>
      </c>
      <c r="D24" s="13" t="n">
        <v>0.945</v>
      </c>
      <c r="E24" s="13" t="n">
        <v>0.718</v>
      </c>
      <c r="F24" s="13" t="n">
        <v>0.000378</v>
      </c>
      <c r="G24" s="13" t="n">
        <v>0.378</v>
      </c>
      <c r="H24" s="3"/>
      <c r="I24" s="13" t="n">
        <v>0</v>
      </c>
      <c r="J24" s="13" t="n">
        <v>73800</v>
      </c>
      <c r="K24" s="3"/>
      <c r="L24" s="13" t="n">
        <f aca="false">IF(I24=0,G24,SUM(D24:F24)*I24/(I24+J24)+J24*G24/(I24+J24))</f>
        <v>0.378</v>
      </c>
      <c r="M24" s="13" t="n">
        <v>0</v>
      </c>
      <c r="N24" s="13" t="n">
        <f aca="false">IF(L24=0,M24,L24)</f>
        <v>0.378</v>
      </c>
    </row>
    <row r="25" customFormat="false" ht="12.75" hidden="false" customHeight="false" outlineLevel="0" collapsed="false">
      <c r="A25" s="3" t="n">
        <v>1045</v>
      </c>
      <c r="B25" s="3" t="s">
        <v>15</v>
      </c>
      <c r="C25" s="3" t="s">
        <v>38</v>
      </c>
      <c r="D25" s="13" t="n">
        <v>0.945</v>
      </c>
      <c r="E25" s="13" t="n">
        <v>0.718</v>
      </c>
      <c r="F25" s="13" t="n">
        <v>0.000378</v>
      </c>
      <c r="G25" s="13" t="n">
        <v>0.378</v>
      </c>
      <c r="H25" s="3"/>
      <c r="I25" s="13" t="n">
        <v>79</v>
      </c>
      <c r="J25" s="13" t="n">
        <v>14400</v>
      </c>
      <c r="K25" s="3"/>
      <c r="L25" s="13" t="n">
        <f aca="false">IF(I25=0,G25,SUM(D25:F25)*I25/(I25+J25)+J25*G25/(I25+J25))</f>
        <v>0.38501325105325</v>
      </c>
      <c r="M25" s="13" t="n">
        <v>0</v>
      </c>
      <c r="N25" s="13" t="n">
        <f aca="false">IF(L25=0,M25,L25)</f>
        <v>0.38501325105325</v>
      </c>
    </row>
    <row r="26" customFormat="false" ht="12.75" hidden="false" customHeight="false" outlineLevel="0" collapsed="false">
      <c r="A26" s="3" t="n">
        <v>1047</v>
      </c>
      <c r="B26" s="3" t="s">
        <v>15</v>
      </c>
      <c r="C26" s="3" t="s">
        <v>39</v>
      </c>
      <c r="D26" s="13" t="n">
        <v>0.945</v>
      </c>
      <c r="E26" s="13" t="n">
        <v>0.718</v>
      </c>
      <c r="F26" s="13" t="n">
        <v>0.000378</v>
      </c>
      <c r="G26" s="13" t="n">
        <v>0.378</v>
      </c>
      <c r="H26" s="3"/>
      <c r="I26" s="13" t="n">
        <v>0</v>
      </c>
      <c r="J26" s="13" t="n">
        <v>22900</v>
      </c>
      <c r="K26" s="3"/>
      <c r="L26" s="13" t="n">
        <f aca="false">IF(I26=0,G26,SUM(D26:F26)*I26/(I26+J26)+J26*G26/(I26+J26))</f>
        <v>0.378</v>
      </c>
      <c r="M26" s="13" t="n">
        <v>0</v>
      </c>
      <c r="N26" s="13" t="n">
        <f aca="false">IF(L26=0,M26,L26)</f>
        <v>0.378</v>
      </c>
    </row>
    <row r="27" customFormat="false" ht="12.75" hidden="false" customHeight="false" outlineLevel="0" collapsed="false">
      <c r="A27" s="3" t="n">
        <v>1049</v>
      </c>
      <c r="B27" s="3" t="s">
        <v>15</v>
      </c>
      <c r="C27" s="3" t="s">
        <v>40</v>
      </c>
      <c r="D27" s="13" t="n">
        <v>0.945</v>
      </c>
      <c r="E27" s="13" t="n">
        <v>0.718</v>
      </c>
      <c r="F27" s="13" t="n">
        <v>0.000378</v>
      </c>
      <c r="G27" s="13" t="n">
        <v>0.378</v>
      </c>
      <c r="H27" s="3"/>
      <c r="I27" s="13" t="n">
        <v>133</v>
      </c>
      <c r="J27" s="13" t="n">
        <v>64600</v>
      </c>
      <c r="K27" s="3"/>
      <c r="L27" s="13" t="n">
        <f aca="false">IF(I27=0,G27,SUM(D27:F27)*I27/(I27+J27)+J27*G27/(I27+J27))</f>
        <v>0.380640929263281</v>
      </c>
      <c r="M27" s="13" t="n">
        <v>0</v>
      </c>
      <c r="N27" s="13" t="n">
        <f aca="false">IF(L27=0,M27,L27)</f>
        <v>0.380640929263281</v>
      </c>
    </row>
    <row r="28" customFormat="false" ht="12.75" hidden="false" customHeight="false" outlineLevel="0" collapsed="false">
      <c r="A28" s="3" t="n">
        <v>1051</v>
      </c>
      <c r="B28" s="3" t="s">
        <v>15</v>
      </c>
      <c r="C28" s="3" t="s">
        <v>41</v>
      </c>
      <c r="D28" s="13" t="n">
        <v>0.945</v>
      </c>
      <c r="E28" s="13" t="n">
        <v>0.718</v>
      </c>
      <c r="F28" s="13" t="n">
        <v>0.000378</v>
      </c>
      <c r="G28" s="13" t="n">
        <v>0.378</v>
      </c>
      <c r="H28" s="3"/>
      <c r="I28" s="13" t="n">
        <v>24</v>
      </c>
      <c r="J28" s="13" t="n">
        <v>14400</v>
      </c>
      <c r="K28" s="3"/>
      <c r="L28" s="13" t="n">
        <f aca="false">IF(I28=0,G28,SUM(D28:F28)*I28/(I28+J28)+J28*G28/(I28+J28))</f>
        <v>0.380138732113145</v>
      </c>
      <c r="M28" s="13" t="n">
        <v>0</v>
      </c>
      <c r="N28" s="13" t="n">
        <f aca="false">IF(L28=0,M28,L28)</f>
        <v>0.380138732113145</v>
      </c>
    </row>
    <row r="29" customFormat="false" ht="12.75" hidden="false" customHeight="false" outlineLevel="0" collapsed="false">
      <c r="A29" s="3" t="n">
        <v>1053</v>
      </c>
      <c r="B29" s="3" t="s">
        <v>15</v>
      </c>
      <c r="C29" s="3" t="s">
        <v>42</v>
      </c>
      <c r="D29" s="13" t="n">
        <v>0.945</v>
      </c>
      <c r="E29" s="13" t="n">
        <v>0.718</v>
      </c>
      <c r="F29" s="13" t="n">
        <v>0.000378</v>
      </c>
      <c r="G29" s="13" t="n">
        <v>0.189</v>
      </c>
      <c r="H29" s="3"/>
      <c r="I29" s="13" t="n">
        <v>0</v>
      </c>
      <c r="J29" s="13" t="n">
        <v>11400</v>
      </c>
      <c r="K29" s="3"/>
      <c r="L29" s="13" t="n">
        <f aca="false">IF(I29=0,G29,SUM(D29:F29)*I29/(I29+J29)+J29*G29/(I29+J29))</f>
        <v>0.189</v>
      </c>
      <c r="M29" s="13" t="n">
        <v>0</v>
      </c>
      <c r="N29" s="13" t="n">
        <f aca="false">IF(L29=0,M29,L29)</f>
        <v>0.189</v>
      </c>
    </row>
    <row r="30" customFormat="false" ht="12.75" hidden="false" customHeight="false" outlineLevel="0" collapsed="false">
      <c r="A30" s="3" t="n">
        <v>1055</v>
      </c>
      <c r="B30" s="3" t="s">
        <v>15</v>
      </c>
      <c r="C30" s="3" t="s">
        <v>43</v>
      </c>
      <c r="D30" s="13" t="n">
        <v>0.945</v>
      </c>
      <c r="E30" s="13" t="n">
        <v>0.718</v>
      </c>
      <c r="F30" s="13" t="n">
        <v>0.000378</v>
      </c>
      <c r="G30" s="13" t="n">
        <v>0.378</v>
      </c>
      <c r="H30" s="3"/>
      <c r="I30" s="13" t="n">
        <v>26</v>
      </c>
      <c r="J30" s="13" t="n">
        <v>21200</v>
      </c>
      <c r="K30" s="3"/>
      <c r="L30" s="13" t="n">
        <f aca="false">IF(I30=0,G30,SUM(D30:F30)*I30/(I30+J30)+J30*G30/(I30+J30))</f>
        <v>0.379574476019976</v>
      </c>
      <c r="M30" s="13" t="n">
        <v>0</v>
      </c>
      <c r="N30" s="13" t="n">
        <f aca="false">IF(L30=0,M30,L30)</f>
        <v>0.379574476019976</v>
      </c>
    </row>
    <row r="31" customFormat="false" ht="12.75" hidden="false" customHeight="false" outlineLevel="0" collapsed="false">
      <c r="A31" s="3" t="n">
        <v>1057</v>
      </c>
      <c r="B31" s="3" t="s">
        <v>15</v>
      </c>
      <c r="C31" s="3" t="s">
        <v>44</v>
      </c>
      <c r="D31" s="13" t="n">
        <v>0.945</v>
      </c>
      <c r="E31" s="13" t="n">
        <v>0.718</v>
      </c>
      <c r="F31" s="13" t="n">
        <v>0.000378</v>
      </c>
      <c r="G31" s="13" t="n">
        <v>0.378</v>
      </c>
      <c r="H31" s="3"/>
      <c r="I31" s="13" t="n">
        <v>79</v>
      </c>
      <c r="J31" s="13" t="n">
        <v>8860</v>
      </c>
      <c r="K31" s="3"/>
      <c r="L31" s="13" t="n">
        <f aca="false">IF(I31=0,G31,SUM(D31:F31)*I31/(I31+J31)+J31*G31/(I31+J31))</f>
        <v>0.389359756348585</v>
      </c>
      <c r="M31" s="13" t="n">
        <v>0</v>
      </c>
      <c r="N31" s="13" t="n">
        <f aca="false">IF(L31=0,M31,L31)</f>
        <v>0.389359756348585</v>
      </c>
    </row>
    <row r="32" customFormat="false" ht="12.75" hidden="false" customHeight="false" outlineLevel="0" collapsed="false">
      <c r="A32" s="3" t="n">
        <v>1059</v>
      </c>
      <c r="B32" s="3" t="s">
        <v>15</v>
      </c>
      <c r="C32" s="3" t="s">
        <v>45</v>
      </c>
      <c r="D32" s="13" t="n">
        <v>0.945</v>
      </c>
      <c r="E32" s="13" t="n">
        <v>0.718</v>
      </c>
      <c r="F32" s="13" t="n">
        <v>0.000378</v>
      </c>
      <c r="G32" s="13" t="n">
        <v>0.378</v>
      </c>
      <c r="H32" s="3"/>
      <c r="I32" s="13" t="n">
        <v>0</v>
      </c>
      <c r="J32" s="13" t="n">
        <v>22600</v>
      </c>
      <c r="K32" s="3"/>
      <c r="L32" s="13" t="n">
        <f aca="false">IF(I32=0,G32,SUM(D32:F32)*I32/(I32+J32)+J32*G32/(I32+J32))</f>
        <v>0.378</v>
      </c>
      <c r="M32" s="13" t="n">
        <v>0</v>
      </c>
      <c r="N32" s="13" t="n">
        <f aca="false">IF(L32=0,M32,L32)</f>
        <v>0.378</v>
      </c>
    </row>
    <row r="33" customFormat="false" ht="12.75" hidden="false" customHeight="false" outlineLevel="0" collapsed="false">
      <c r="A33" s="3" t="n">
        <v>1061</v>
      </c>
      <c r="B33" s="3" t="s">
        <v>15</v>
      </c>
      <c r="C33" s="3" t="s">
        <v>46</v>
      </c>
      <c r="D33" s="13" t="n">
        <v>0.945</v>
      </c>
      <c r="E33" s="13" t="n">
        <v>0.718</v>
      </c>
      <c r="F33" s="13" t="n">
        <v>0.000378</v>
      </c>
      <c r="G33" s="13" t="n">
        <v>0.378</v>
      </c>
      <c r="H33" s="3"/>
      <c r="I33" s="13" t="n">
        <v>800</v>
      </c>
      <c r="J33" s="13" t="n">
        <v>28200</v>
      </c>
      <c r="K33" s="3"/>
      <c r="L33" s="13" t="n">
        <f aca="false">IF(I33=0,G33,SUM(D33:F33)*I33/(I33+J33)+J33*G33/(I33+J33))</f>
        <v>0.413458703448276</v>
      </c>
      <c r="M33" s="13" t="n">
        <v>0</v>
      </c>
      <c r="N33" s="13" t="n">
        <f aca="false">IF(L33=0,M33,L33)</f>
        <v>0.413458703448276</v>
      </c>
    </row>
    <row r="34" customFormat="false" ht="12.75" hidden="false" customHeight="false" outlineLevel="0" collapsed="false">
      <c r="A34" s="3" t="n">
        <v>1063</v>
      </c>
      <c r="B34" s="3" t="s">
        <v>15</v>
      </c>
      <c r="C34" s="3" t="s">
        <v>47</v>
      </c>
      <c r="D34" s="13" t="n">
        <v>0.945</v>
      </c>
      <c r="E34" s="13" t="n">
        <v>0.718</v>
      </c>
      <c r="F34" s="13" t="n">
        <v>0.000378</v>
      </c>
      <c r="G34" s="13" t="n">
        <v>0.378</v>
      </c>
      <c r="H34" s="3"/>
      <c r="I34" s="13" t="n">
        <v>0</v>
      </c>
      <c r="J34" s="13" t="n">
        <v>19700</v>
      </c>
      <c r="K34" s="3"/>
      <c r="L34" s="13" t="n">
        <f aca="false">IF(I34=0,G34,SUM(D34:F34)*I34/(I34+J34)+J34*G34/(I34+J34))</f>
        <v>0.378</v>
      </c>
      <c r="M34" s="13" t="n">
        <v>0</v>
      </c>
      <c r="N34" s="13" t="n">
        <f aca="false">IF(L34=0,M34,L34)</f>
        <v>0.378</v>
      </c>
    </row>
    <row r="35" customFormat="false" ht="12.75" hidden="false" customHeight="false" outlineLevel="0" collapsed="false">
      <c r="A35" s="3" t="n">
        <v>1065</v>
      </c>
      <c r="B35" s="3" t="s">
        <v>15</v>
      </c>
      <c r="C35" s="3" t="s">
        <v>48</v>
      </c>
      <c r="D35" s="13" t="n">
        <v>0.945</v>
      </c>
      <c r="E35" s="13" t="n">
        <v>0.718</v>
      </c>
      <c r="F35" s="13" t="n">
        <v>0.000378</v>
      </c>
      <c r="G35" s="13" t="n">
        <v>0.378</v>
      </c>
      <c r="H35" s="3"/>
      <c r="I35" s="13" t="n">
        <v>0</v>
      </c>
      <c r="J35" s="13" t="n">
        <v>24000</v>
      </c>
      <c r="K35" s="3"/>
      <c r="L35" s="13" t="n">
        <f aca="false">IF(I35=0,G35,SUM(D35:F35)*I35/(I35+J35)+J35*G35/(I35+J35))</f>
        <v>0.378</v>
      </c>
      <c r="M35" s="13" t="n">
        <v>0</v>
      </c>
      <c r="N35" s="13" t="n">
        <f aca="false">IF(L35=0,M35,L35)</f>
        <v>0.378</v>
      </c>
    </row>
    <row r="36" customFormat="false" ht="12.75" hidden="false" customHeight="false" outlineLevel="0" collapsed="false">
      <c r="A36" s="3" t="n">
        <v>1067</v>
      </c>
      <c r="B36" s="3" t="s">
        <v>15</v>
      </c>
      <c r="C36" s="3" t="s">
        <v>49</v>
      </c>
      <c r="D36" s="13" t="n">
        <v>0.945</v>
      </c>
      <c r="E36" s="13" t="n">
        <v>0.718</v>
      </c>
      <c r="F36" s="13" t="n">
        <v>0.000378</v>
      </c>
      <c r="G36" s="13" t="n">
        <v>0.378</v>
      </c>
      <c r="H36" s="3"/>
      <c r="I36" s="13" t="n">
        <v>79</v>
      </c>
      <c r="J36" s="13" t="n">
        <v>17000</v>
      </c>
      <c r="K36" s="3"/>
      <c r="L36" s="13" t="n">
        <f aca="false">IF(I36=0,G36,SUM(D36:F36)*I36/(I36+J36)+J36*G36/(I36+J36))</f>
        <v>0.383945597634522</v>
      </c>
      <c r="M36" s="13" t="n">
        <v>0</v>
      </c>
      <c r="N36" s="13" t="n">
        <f aca="false">IF(L36=0,M36,L36)</f>
        <v>0.383945597634522</v>
      </c>
    </row>
    <row r="37" customFormat="false" ht="12.75" hidden="false" customHeight="false" outlineLevel="0" collapsed="false">
      <c r="A37" s="3" t="n">
        <v>1069</v>
      </c>
      <c r="B37" s="3" t="s">
        <v>15</v>
      </c>
      <c r="C37" s="3" t="s">
        <v>50</v>
      </c>
      <c r="D37" s="13" t="n">
        <v>0.945</v>
      </c>
      <c r="E37" s="13" t="n">
        <v>0.718</v>
      </c>
      <c r="F37" s="13" t="n">
        <v>0.000378</v>
      </c>
      <c r="G37" s="13" t="n">
        <v>0.378</v>
      </c>
      <c r="H37" s="3"/>
      <c r="I37" s="13" t="n">
        <v>0</v>
      </c>
      <c r="J37" s="13" t="n">
        <v>21100</v>
      </c>
      <c r="K37" s="3"/>
      <c r="L37" s="13" t="n">
        <f aca="false">IF(I37=0,G37,SUM(D37:F37)*I37/(I37+J37)+J37*G37/(I37+J37))</f>
        <v>0.378</v>
      </c>
      <c r="M37" s="13" t="n">
        <v>0</v>
      </c>
      <c r="N37" s="13" t="n">
        <f aca="false">IF(L37=0,M37,L37)</f>
        <v>0.378</v>
      </c>
    </row>
    <row r="38" customFormat="false" ht="12.75" hidden="false" customHeight="false" outlineLevel="0" collapsed="false">
      <c r="A38" s="3" t="n">
        <v>1071</v>
      </c>
      <c r="B38" s="3" t="s">
        <v>15</v>
      </c>
      <c r="C38" s="3" t="s">
        <v>51</v>
      </c>
      <c r="D38" s="13" t="n">
        <v>0.945</v>
      </c>
      <c r="E38" s="13" t="n">
        <v>0.718</v>
      </c>
      <c r="F38" s="13" t="n">
        <v>0.000378</v>
      </c>
      <c r="G38" s="13" t="n">
        <v>0.378</v>
      </c>
      <c r="H38" s="3"/>
      <c r="I38" s="13" t="n">
        <v>79</v>
      </c>
      <c r="J38" s="13" t="n">
        <v>28400</v>
      </c>
      <c r="K38" s="3"/>
      <c r="L38" s="13" t="n">
        <f aca="false">IF(I38=0,G38,SUM(D38:F38)*I38/(I38+J38)+J38*G38/(I38+J38))</f>
        <v>0.381565604901858</v>
      </c>
      <c r="M38" s="13" t="n">
        <v>0</v>
      </c>
      <c r="N38" s="13" t="n">
        <f aca="false">IF(L38=0,M38,L38)</f>
        <v>0.381565604901858</v>
      </c>
    </row>
    <row r="39" customFormat="false" ht="12.75" hidden="false" customHeight="false" outlineLevel="0" collapsed="false">
      <c r="A39" s="3" t="n">
        <v>1073</v>
      </c>
      <c r="B39" s="3" t="s">
        <v>15</v>
      </c>
      <c r="C39" s="3" t="s">
        <v>52</v>
      </c>
      <c r="D39" s="13" t="n">
        <v>0.945</v>
      </c>
      <c r="E39" s="13" t="n">
        <v>0.718</v>
      </c>
      <c r="F39" s="13" t="n">
        <v>0.000378</v>
      </c>
      <c r="G39" s="13" t="n">
        <v>0.378</v>
      </c>
      <c r="H39" s="3"/>
      <c r="I39" s="13" t="n">
        <v>0</v>
      </c>
      <c r="J39" s="13" t="n">
        <v>5260</v>
      </c>
      <c r="K39" s="3"/>
      <c r="L39" s="13" t="n">
        <f aca="false">IF(I39=0,G39,SUM(D39:F39)*I39/(I39+J39)+J39*G39/(I39+J39))</f>
        <v>0.378</v>
      </c>
      <c r="M39" s="13" t="n">
        <v>0</v>
      </c>
      <c r="N39" s="13" t="n">
        <f aca="false">IF(L39=0,M39,L39)</f>
        <v>0.378</v>
      </c>
    </row>
    <row r="40" customFormat="false" ht="12.75" hidden="false" customHeight="false" outlineLevel="0" collapsed="false">
      <c r="A40" s="3" t="n">
        <v>1075</v>
      </c>
      <c r="B40" s="3" t="s">
        <v>15</v>
      </c>
      <c r="C40" s="3" t="s">
        <v>53</v>
      </c>
      <c r="D40" s="13" t="n">
        <v>0.945</v>
      </c>
      <c r="E40" s="13" t="n">
        <v>0.718</v>
      </c>
      <c r="F40" s="13" t="n">
        <v>0.000378</v>
      </c>
      <c r="G40" s="13" t="n">
        <v>0.378</v>
      </c>
      <c r="H40" s="3"/>
      <c r="I40" s="13" t="n">
        <v>79</v>
      </c>
      <c r="J40" s="13" t="n">
        <v>7600</v>
      </c>
      <c r="K40" s="3"/>
      <c r="L40" s="13" t="n">
        <f aca="false">IF(I40=0,G40,SUM(D40:F40)*I40/(I40+J40)+J40*G40/(I40+J40))</f>
        <v>0.391223709076703</v>
      </c>
      <c r="M40" s="13" t="n">
        <v>0</v>
      </c>
      <c r="N40" s="13" t="n">
        <f aca="false">IF(L40=0,M40,L40)</f>
        <v>0.391223709076703</v>
      </c>
    </row>
    <row r="41" customFormat="false" ht="12.75" hidden="false" customHeight="false" outlineLevel="0" collapsed="false">
      <c r="A41" s="3" t="n">
        <v>1077</v>
      </c>
      <c r="B41" s="3" t="s">
        <v>15</v>
      </c>
      <c r="C41" s="3" t="s">
        <v>54</v>
      </c>
      <c r="D41" s="13" t="n">
        <v>0.945</v>
      </c>
      <c r="E41" s="13" t="n">
        <v>0.718</v>
      </c>
      <c r="F41" s="13" t="n">
        <v>0.000378</v>
      </c>
      <c r="G41" s="13" t="n">
        <v>0.378</v>
      </c>
      <c r="H41" s="3"/>
      <c r="I41" s="13" t="n">
        <v>0</v>
      </c>
      <c r="J41" s="13" t="n">
        <v>25900</v>
      </c>
      <c r="K41" s="3"/>
      <c r="L41" s="13" t="n">
        <f aca="false">IF(I41=0,G41,SUM(D41:F41)*I41/(I41+J41)+J41*G41/(I41+J41))</f>
        <v>0.378</v>
      </c>
      <c r="M41" s="13" t="n">
        <v>0</v>
      </c>
      <c r="N41" s="13" t="n">
        <f aca="false">IF(L41=0,M41,L41)</f>
        <v>0.378</v>
      </c>
    </row>
    <row r="42" customFormat="false" ht="12.75" hidden="false" customHeight="false" outlineLevel="0" collapsed="false">
      <c r="A42" s="3" t="n">
        <v>1079</v>
      </c>
      <c r="B42" s="3" t="s">
        <v>15</v>
      </c>
      <c r="C42" s="3" t="s">
        <v>55</v>
      </c>
      <c r="D42" s="13" t="n">
        <v>0.945</v>
      </c>
      <c r="E42" s="13" t="n">
        <v>0.718</v>
      </c>
      <c r="F42" s="13" t="n">
        <v>0.000378</v>
      </c>
      <c r="G42" s="13" t="n">
        <v>0.378</v>
      </c>
      <c r="H42" s="3"/>
      <c r="I42" s="13" t="n">
        <v>0</v>
      </c>
      <c r="J42" s="13" t="n">
        <v>38500</v>
      </c>
      <c r="K42" s="3"/>
      <c r="L42" s="13" t="n">
        <f aca="false">IF(I42=0,G42,SUM(D42:F42)*I42/(I42+J42)+J42*G42/(I42+J42))</f>
        <v>0.378</v>
      </c>
      <c r="M42" s="13" t="n">
        <v>0</v>
      </c>
      <c r="N42" s="13" t="n">
        <f aca="false">IF(L42=0,M42,L42)</f>
        <v>0.378</v>
      </c>
    </row>
    <row r="43" customFormat="false" ht="12.75" hidden="false" customHeight="false" outlineLevel="0" collapsed="false">
      <c r="A43" s="3" t="n">
        <v>1081</v>
      </c>
      <c r="B43" s="3" t="s">
        <v>15</v>
      </c>
      <c r="C43" s="3" t="s">
        <v>56</v>
      </c>
      <c r="D43" s="13" t="n">
        <v>0.945</v>
      </c>
      <c r="E43" s="13" t="n">
        <v>0.718</v>
      </c>
      <c r="F43" s="13" t="n">
        <v>0.000378</v>
      </c>
      <c r="G43" s="13" t="n">
        <v>0.189</v>
      </c>
      <c r="H43" s="3"/>
      <c r="I43" s="13" t="n">
        <v>0</v>
      </c>
      <c r="J43" s="13" t="n">
        <v>14700</v>
      </c>
      <c r="K43" s="3"/>
      <c r="L43" s="13" t="n">
        <f aca="false">IF(I43=0,G43,SUM(D43:F43)*I43/(I43+J43)+J43*G43/(I43+J43))</f>
        <v>0.189</v>
      </c>
      <c r="M43" s="13" t="n">
        <v>0</v>
      </c>
      <c r="N43" s="13" t="n">
        <f aca="false">IF(L43=0,M43,L43)</f>
        <v>0.189</v>
      </c>
    </row>
    <row r="44" customFormat="false" ht="12.75" hidden="false" customHeight="false" outlineLevel="0" collapsed="false">
      <c r="A44" s="3" t="n">
        <v>1083</v>
      </c>
      <c r="B44" s="3" t="s">
        <v>15</v>
      </c>
      <c r="C44" s="3" t="s">
        <v>57</v>
      </c>
      <c r="D44" s="13" t="n">
        <v>0.945</v>
      </c>
      <c r="E44" s="13" t="n">
        <v>0.718</v>
      </c>
      <c r="F44" s="13" t="n">
        <v>0.000378</v>
      </c>
      <c r="G44" s="13" t="n">
        <v>0.378</v>
      </c>
      <c r="H44" s="3"/>
      <c r="I44" s="13" t="n">
        <v>54</v>
      </c>
      <c r="J44" s="13" t="n">
        <v>27400</v>
      </c>
      <c r="K44" s="3"/>
      <c r="L44" s="13" t="n">
        <f aca="false">IF(I44=0,G44,SUM(D44:F44)*I44/(I44+J44)+J44*G44/(I44+J44))</f>
        <v>0.380528244044584</v>
      </c>
      <c r="M44" s="13" t="n">
        <v>0</v>
      </c>
      <c r="N44" s="13" t="n">
        <f aca="false">IF(L44=0,M44,L44)</f>
        <v>0.380528244044584</v>
      </c>
    </row>
    <row r="45" customFormat="false" ht="12.75" hidden="false" customHeight="false" outlineLevel="0" collapsed="false">
      <c r="A45" s="3" t="n">
        <v>1085</v>
      </c>
      <c r="B45" s="3" t="s">
        <v>15</v>
      </c>
      <c r="C45" s="3" t="s">
        <v>58</v>
      </c>
      <c r="D45" s="13" t="n">
        <v>0.945</v>
      </c>
      <c r="E45" s="13" t="n">
        <v>0.718</v>
      </c>
      <c r="F45" s="13" t="n">
        <v>0.000378</v>
      </c>
      <c r="G45" s="13" t="n">
        <v>0.34</v>
      </c>
      <c r="H45" s="3"/>
      <c r="I45" s="13" t="n">
        <v>79</v>
      </c>
      <c r="J45" s="13" t="n">
        <v>47400</v>
      </c>
      <c r="K45" s="3"/>
      <c r="L45" s="13" t="n">
        <f aca="false">IF(I45=0,G45,SUM(D45:F45)*I45/(I45+J45)+J45*G45/(I45+J45))</f>
        <v>0.342201960066556</v>
      </c>
      <c r="M45" s="13" t="n">
        <v>0</v>
      </c>
      <c r="N45" s="13" t="n">
        <f aca="false">IF(L45=0,M45,L45)</f>
        <v>0.342201960066556</v>
      </c>
    </row>
    <row r="46" customFormat="false" ht="12.75" hidden="false" customHeight="false" outlineLevel="0" collapsed="false">
      <c r="A46" s="3" t="n">
        <v>1087</v>
      </c>
      <c r="B46" s="3" t="s">
        <v>15</v>
      </c>
      <c r="C46" s="3" t="s">
        <v>59</v>
      </c>
      <c r="D46" s="13" t="n">
        <v>0.945</v>
      </c>
      <c r="E46" s="13" t="n">
        <v>0.718</v>
      </c>
      <c r="F46" s="13" t="n">
        <v>0.000378</v>
      </c>
      <c r="G46" s="13" t="n">
        <v>0.227</v>
      </c>
      <c r="H46" s="3"/>
      <c r="I46" s="13" t="n">
        <v>0</v>
      </c>
      <c r="J46" s="13" t="n">
        <v>15400</v>
      </c>
      <c r="K46" s="3"/>
      <c r="L46" s="13" t="n">
        <f aca="false">IF(I46=0,G46,SUM(D46:F46)*I46/(I46+J46)+J46*G46/(I46+J46))</f>
        <v>0.227</v>
      </c>
      <c r="M46" s="13" t="n">
        <v>0</v>
      </c>
      <c r="N46" s="13" t="n">
        <f aca="false">IF(L46=0,M46,L46)</f>
        <v>0.227</v>
      </c>
    </row>
    <row r="47" customFormat="false" ht="12.75" hidden="false" customHeight="false" outlineLevel="0" collapsed="false">
      <c r="A47" s="3" t="n">
        <v>1089</v>
      </c>
      <c r="B47" s="3" t="s">
        <v>15</v>
      </c>
      <c r="C47" s="3" t="s">
        <v>60</v>
      </c>
      <c r="D47" s="13" t="n">
        <v>0.945</v>
      </c>
      <c r="E47" s="13" t="n">
        <v>0.718</v>
      </c>
      <c r="F47" s="13" t="n">
        <v>0.000378</v>
      </c>
      <c r="G47" s="13" t="n">
        <v>0.378</v>
      </c>
      <c r="H47" s="3"/>
      <c r="I47" s="13" t="n">
        <v>79</v>
      </c>
      <c r="J47" s="13" t="n">
        <v>21500</v>
      </c>
      <c r="K47" s="3"/>
      <c r="L47" s="13" t="n">
        <f aca="false">IF(I47=0,G47,SUM(D47:F47)*I47/(I47+J47)+J47*G47/(I47+J47))</f>
        <v>0.382705726029937</v>
      </c>
      <c r="M47" s="13" t="n">
        <v>0</v>
      </c>
      <c r="N47" s="13" t="n">
        <f aca="false">IF(L47=0,M47,L47)</f>
        <v>0.382705726029937</v>
      </c>
    </row>
    <row r="48" customFormat="false" ht="12.75" hidden="false" customHeight="false" outlineLevel="0" collapsed="false">
      <c r="A48" s="3" t="n">
        <v>1091</v>
      </c>
      <c r="B48" s="3" t="s">
        <v>15</v>
      </c>
      <c r="C48" s="3" t="s">
        <v>61</v>
      </c>
      <c r="D48" s="13" t="n">
        <v>0.945</v>
      </c>
      <c r="E48" s="13" t="n">
        <v>0.718</v>
      </c>
      <c r="F48" s="13" t="n">
        <v>0.000378</v>
      </c>
      <c r="G48" s="13" t="n">
        <v>0.378</v>
      </c>
      <c r="H48" s="3"/>
      <c r="I48" s="13" t="n">
        <v>0</v>
      </c>
      <c r="J48" s="13" t="n">
        <v>24600</v>
      </c>
      <c r="K48" s="3"/>
      <c r="L48" s="13" t="n">
        <f aca="false">IF(I48=0,G48,SUM(D48:F48)*I48/(I48+J48)+J48*G48/(I48+J48))</f>
        <v>0.378</v>
      </c>
      <c r="M48" s="13" t="n">
        <v>0</v>
      </c>
      <c r="N48" s="13" t="n">
        <f aca="false">IF(L48=0,M48,L48)</f>
        <v>0.378</v>
      </c>
    </row>
    <row r="49" customFormat="false" ht="12.75" hidden="false" customHeight="false" outlineLevel="0" collapsed="false">
      <c r="A49" s="3" t="n">
        <v>1093</v>
      </c>
      <c r="B49" s="3" t="s">
        <v>15</v>
      </c>
      <c r="C49" s="3" t="s">
        <v>62</v>
      </c>
      <c r="D49" s="13" t="n">
        <v>0.945</v>
      </c>
      <c r="E49" s="13" t="n">
        <v>0.718</v>
      </c>
      <c r="F49" s="13" t="n">
        <v>0.000378</v>
      </c>
      <c r="G49" s="13" t="n">
        <v>0.227</v>
      </c>
      <c r="H49" s="3"/>
      <c r="I49" s="13" t="n">
        <v>0</v>
      </c>
      <c r="J49" s="13" t="n">
        <v>17000</v>
      </c>
      <c r="K49" s="3"/>
      <c r="L49" s="13" t="n">
        <f aca="false">IF(I49=0,G49,SUM(D49:F49)*I49/(I49+J49)+J49*G49/(I49+J49))</f>
        <v>0.227</v>
      </c>
      <c r="M49" s="13" t="n">
        <v>0</v>
      </c>
      <c r="N49" s="13" t="n">
        <f aca="false">IF(L49=0,M49,L49)</f>
        <v>0.227</v>
      </c>
    </row>
    <row r="50" customFormat="false" ht="12.75" hidden="false" customHeight="false" outlineLevel="0" collapsed="false">
      <c r="A50" s="3" t="n">
        <v>1095</v>
      </c>
      <c r="B50" s="3" t="s">
        <v>15</v>
      </c>
      <c r="C50" s="3" t="s">
        <v>63</v>
      </c>
      <c r="D50" s="13" t="n">
        <v>0.945</v>
      </c>
      <c r="E50" s="13" t="n">
        <v>0.718</v>
      </c>
      <c r="F50" s="13" t="n">
        <v>0.000378</v>
      </c>
      <c r="G50" s="13" t="n">
        <v>0.378</v>
      </c>
      <c r="H50" s="3"/>
      <c r="I50" s="13" t="n">
        <v>0</v>
      </c>
      <c r="J50" s="13" t="n">
        <v>31600</v>
      </c>
      <c r="K50" s="3"/>
      <c r="L50" s="13" t="n">
        <f aca="false">IF(I50=0,G50,SUM(D50:F50)*I50/(I50+J50)+J50*G50/(I50+J50))</f>
        <v>0.378</v>
      </c>
      <c r="M50" s="13" t="n">
        <v>0</v>
      </c>
      <c r="N50" s="13" t="n">
        <f aca="false">IF(L50=0,M50,L50)</f>
        <v>0.378</v>
      </c>
    </row>
    <row r="51" customFormat="false" ht="12.75" hidden="false" customHeight="false" outlineLevel="0" collapsed="false">
      <c r="A51" s="3" t="n">
        <v>1097</v>
      </c>
      <c r="B51" s="3" t="s">
        <v>15</v>
      </c>
      <c r="C51" s="3" t="s">
        <v>64</v>
      </c>
      <c r="D51" s="13" t="n">
        <v>0.945</v>
      </c>
      <c r="E51" s="13" t="n">
        <v>0.718</v>
      </c>
      <c r="F51" s="13" t="n">
        <v>0.000378</v>
      </c>
      <c r="G51" s="13" t="n">
        <v>0.378</v>
      </c>
      <c r="H51" s="3"/>
      <c r="I51" s="13" t="n">
        <v>0</v>
      </c>
      <c r="J51" s="13" t="n">
        <v>18100</v>
      </c>
      <c r="K51" s="3"/>
      <c r="L51" s="13" t="n">
        <f aca="false">IF(I51=0,G51,SUM(D51:F51)*I51/(I51+J51)+J51*G51/(I51+J51))</f>
        <v>0.378</v>
      </c>
      <c r="M51" s="13" t="n">
        <v>0</v>
      </c>
      <c r="N51" s="13" t="n">
        <f aca="false">IF(L51=0,M51,L51)</f>
        <v>0.378</v>
      </c>
    </row>
    <row r="52" customFormat="false" ht="12.75" hidden="false" customHeight="false" outlineLevel="0" collapsed="false">
      <c r="A52" s="3" t="n">
        <v>1099</v>
      </c>
      <c r="B52" s="3" t="s">
        <v>15</v>
      </c>
      <c r="C52" s="3" t="s">
        <v>65</v>
      </c>
      <c r="D52" s="13" t="n">
        <v>0.945</v>
      </c>
      <c r="E52" s="13" t="n">
        <v>0.718</v>
      </c>
      <c r="F52" s="13" t="n">
        <v>0.000378</v>
      </c>
      <c r="G52" s="13" t="n">
        <v>0.34</v>
      </c>
      <c r="H52" s="3"/>
      <c r="I52" s="13" t="n">
        <v>0</v>
      </c>
      <c r="J52" s="13" t="n">
        <v>14500</v>
      </c>
      <c r="K52" s="3"/>
      <c r="L52" s="13" t="n">
        <f aca="false">IF(I52=0,G52,SUM(D52:F52)*I52/(I52+J52)+J52*G52/(I52+J52))</f>
        <v>0.34</v>
      </c>
      <c r="M52" s="13" t="n">
        <v>0</v>
      </c>
      <c r="N52" s="13" t="n">
        <f aca="false">IF(L52=0,M52,L52)</f>
        <v>0.34</v>
      </c>
    </row>
    <row r="53" customFormat="false" ht="12.75" hidden="false" customHeight="false" outlineLevel="0" collapsed="false">
      <c r="A53" s="3" t="n">
        <v>1101</v>
      </c>
      <c r="B53" s="3" t="s">
        <v>15</v>
      </c>
      <c r="C53" s="3" t="s">
        <v>66</v>
      </c>
      <c r="D53" s="13" t="n">
        <v>0.945</v>
      </c>
      <c r="E53" s="13" t="n">
        <v>0.718</v>
      </c>
      <c r="F53" s="13" t="n">
        <v>0.000378</v>
      </c>
      <c r="G53" s="13" t="n">
        <v>0.34</v>
      </c>
      <c r="H53" s="3"/>
      <c r="I53" s="13" t="n">
        <v>79</v>
      </c>
      <c r="J53" s="13" t="n">
        <v>39900</v>
      </c>
      <c r="K53" s="3"/>
      <c r="L53" s="13" t="n">
        <f aca="false">IF(I53=0,G53,SUM(D53:F53)*I53/(I53+J53)+J53*G53/(I53+J53))</f>
        <v>0.342615044448335</v>
      </c>
      <c r="M53" s="13" t="n">
        <v>0</v>
      </c>
      <c r="N53" s="13" t="n">
        <f aca="false">IF(L53=0,M53,L53)</f>
        <v>0.342615044448335</v>
      </c>
    </row>
    <row r="54" customFormat="false" ht="12.75" hidden="false" customHeight="false" outlineLevel="0" collapsed="false">
      <c r="A54" s="3" t="n">
        <v>1103</v>
      </c>
      <c r="B54" s="3" t="s">
        <v>15</v>
      </c>
      <c r="C54" s="3" t="s">
        <v>67</v>
      </c>
      <c r="D54" s="13" t="n">
        <v>0.945</v>
      </c>
      <c r="E54" s="13" t="n">
        <v>0.718</v>
      </c>
      <c r="F54" s="13" t="n">
        <v>0.000378</v>
      </c>
      <c r="G54" s="13" t="n">
        <v>0.378</v>
      </c>
      <c r="H54" s="3"/>
      <c r="I54" s="13" t="n">
        <v>0</v>
      </c>
      <c r="J54" s="13" t="n">
        <v>34700</v>
      </c>
      <c r="K54" s="3"/>
      <c r="L54" s="13" t="n">
        <f aca="false">IF(I54=0,G54,SUM(D54:F54)*I54/(I54+J54)+J54*G54/(I54+J54))</f>
        <v>0.378</v>
      </c>
      <c r="M54" s="13" t="n">
        <v>0</v>
      </c>
      <c r="N54" s="13" t="n">
        <f aca="false">IF(L54=0,M54,L54)</f>
        <v>0.378</v>
      </c>
    </row>
    <row r="55" customFormat="false" ht="12.75" hidden="false" customHeight="false" outlineLevel="0" collapsed="false">
      <c r="A55" s="3" t="n">
        <v>1105</v>
      </c>
      <c r="B55" s="3" t="s">
        <v>15</v>
      </c>
      <c r="C55" s="3" t="s">
        <v>68</v>
      </c>
      <c r="D55" s="13" t="n">
        <v>0.945</v>
      </c>
      <c r="E55" s="13" t="n">
        <v>0.718</v>
      </c>
      <c r="F55" s="13" t="n">
        <v>0.000378</v>
      </c>
      <c r="G55" s="13" t="n">
        <v>0.378</v>
      </c>
      <c r="H55" s="3"/>
      <c r="I55" s="13" t="n">
        <v>49</v>
      </c>
      <c r="J55" s="13" t="n">
        <v>18700</v>
      </c>
      <c r="K55" s="3"/>
      <c r="L55" s="13" t="n">
        <f aca="false">IF(I55=0,G55,SUM(D55:F55)*I55/(I55+J55)+J55*G55/(I55+J55))</f>
        <v>0.381359300336018</v>
      </c>
      <c r="M55" s="13" t="n">
        <v>0</v>
      </c>
      <c r="N55" s="13" t="n">
        <f aca="false">IF(L55=0,M55,L55)</f>
        <v>0.381359300336018</v>
      </c>
    </row>
    <row r="56" customFormat="false" ht="12.75" hidden="false" customHeight="false" outlineLevel="0" collapsed="false">
      <c r="A56" s="3" t="n">
        <v>1107</v>
      </c>
      <c r="B56" s="3" t="s">
        <v>15</v>
      </c>
      <c r="C56" s="3" t="s">
        <v>69</v>
      </c>
      <c r="D56" s="13" t="n">
        <v>0.945</v>
      </c>
      <c r="E56" s="13" t="n">
        <v>0.718</v>
      </c>
      <c r="F56" s="13" t="n">
        <v>0.000378</v>
      </c>
      <c r="G56" s="13" t="n">
        <v>0.378</v>
      </c>
      <c r="H56" s="3"/>
      <c r="I56" s="13" t="n">
        <v>0</v>
      </c>
      <c r="J56" s="13" t="n">
        <v>20600</v>
      </c>
      <c r="K56" s="3"/>
      <c r="L56" s="13" t="n">
        <f aca="false">IF(I56=0,G56,SUM(D56:F56)*I56/(I56+J56)+J56*G56/(I56+J56))</f>
        <v>0.378</v>
      </c>
      <c r="M56" s="13" t="n">
        <v>0</v>
      </c>
      <c r="N56" s="13" t="n">
        <f aca="false">IF(L56=0,M56,L56)</f>
        <v>0.378</v>
      </c>
    </row>
    <row r="57" customFormat="false" ht="12.75" hidden="false" customHeight="false" outlineLevel="0" collapsed="false">
      <c r="A57" s="3" t="n">
        <v>1109</v>
      </c>
      <c r="B57" s="3" t="s">
        <v>15</v>
      </c>
      <c r="C57" s="3" t="s">
        <v>70</v>
      </c>
      <c r="D57" s="13" t="n">
        <v>0.945</v>
      </c>
      <c r="E57" s="13" t="n">
        <v>0.718</v>
      </c>
      <c r="F57" s="13" t="n">
        <v>0.000378</v>
      </c>
      <c r="G57" s="13" t="n">
        <v>0.378</v>
      </c>
      <c r="H57" s="3"/>
      <c r="I57" s="13" t="n">
        <v>0</v>
      </c>
      <c r="J57" s="13" t="n">
        <v>23600</v>
      </c>
      <c r="K57" s="3"/>
      <c r="L57" s="13" t="n">
        <f aca="false">IF(I57=0,G57,SUM(D57:F57)*I57/(I57+J57)+J57*G57/(I57+J57))</f>
        <v>0.378</v>
      </c>
      <c r="M57" s="13" t="n">
        <v>0</v>
      </c>
      <c r="N57" s="13" t="n">
        <f aca="false">IF(L57=0,M57,L57)</f>
        <v>0.378</v>
      </c>
    </row>
    <row r="58" customFormat="false" ht="12.75" hidden="false" customHeight="false" outlineLevel="0" collapsed="false">
      <c r="A58" s="3" t="n">
        <v>1111</v>
      </c>
      <c r="B58" s="3" t="s">
        <v>15</v>
      </c>
      <c r="C58" s="3" t="s">
        <v>71</v>
      </c>
      <c r="D58" s="13" t="n">
        <v>0.945</v>
      </c>
      <c r="E58" s="13" t="n">
        <v>0.718</v>
      </c>
      <c r="F58" s="13" t="n">
        <v>0.000378</v>
      </c>
      <c r="G58" s="13" t="n">
        <v>0.378</v>
      </c>
      <c r="H58" s="3"/>
      <c r="I58" s="13" t="n">
        <v>27</v>
      </c>
      <c r="J58" s="13" t="n">
        <v>21700</v>
      </c>
      <c r="K58" s="3"/>
      <c r="L58" s="13" t="n">
        <f aca="false">IF(I58=0,G58,SUM(D58:F58)*I58/(I58+J58)+J58*G58/(I58+J58))</f>
        <v>0.379597330786579</v>
      </c>
      <c r="M58" s="13" t="n">
        <v>0</v>
      </c>
      <c r="N58" s="13" t="n">
        <f aca="false">IF(L58=0,M58,L58)</f>
        <v>0.379597330786579</v>
      </c>
    </row>
    <row r="59" customFormat="false" ht="12.75" hidden="false" customHeight="false" outlineLevel="0" collapsed="false">
      <c r="A59" s="3" t="n">
        <v>1113</v>
      </c>
      <c r="B59" s="3" t="s">
        <v>15</v>
      </c>
      <c r="C59" s="3" t="s">
        <v>72</v>
      </c>
      <c r="D59" s="13" t="n">
        <v>0.945</v>
      </c>
      <c r="E59" s="13" t="n">
        <v>0.718</v>
      </c>
      <c r="F59" s="13" t="n">
        <v>0.000378</v>
      </c>
      <c r="G59" s="13" t="n">
        <v>0.227</v>
      </c>
      <c r="H59" s="3"/>
      <c r="I59" s="13" t="n">
        <v>79</v>
      </c>
      <c r="J59" s="13" t="n">
        <v>7170</v>
      </c>
      <c r="K59" s="3"/>
      <c r="L59" s="13" t="n">
        <f aca="false">IF(I59=0,G59,SUM(D59:F59)*I59/(I59+J59)+J59*G59/(I59+J59))</f>
        <v>0.242653726307077</v>
      </c>
      <c r="M59" s="13" t="n">
        <v>0</v>
      </c>
      <c r="N59" s="13" t="n">
        <f aca="false">IF(L59=0,M59,L59)</f>
        <v>0.242653726307077</v>
      </c>
    </row>
    <row r="60" customFormat="false" ht="12.75" hidden="false" customHeight="false" outlineLevel="0" collapsed="false">
      <c r="A60" s="3" t="n">
        <v>1115</v>
      </c>
      <c r="B60" s="3" t="s">
        <v>15</v>
      </c>
      <c r="C60" s="3" t="s">
        <v>73</v>
      </c>
      <c r="D60" s="13" t="n">
        <v>0.945</v>
      </c>
      <c r="E60" s="13" t="n">
        <v>0.718</v>
      </c>
      <c r="F60" s="13" t="n">
        <v>0.000378</v>
      </c>
      <c r="G60" s="13" t="n">
        <v>0.378</v>
      </c>
      <c r="H60" s="3"/>
      <c r="I60" s="13" t="n">
        <v>79</v>
      </c>
      <c r="J60" s="13" t="n">
        <v>15000</v>
      </c>
      <c r="K60" s="3"/>
      <c r="L60" s="13" t="n">
        <f aca="false">IF(I60=0,G60,SUM(D60:F60)*I60/(I60+J60)+J60*G60/(I60+J60))</f>
        <v>0.384734190728828</v>
      </c>
      <c r="M60" s="13" t="n">
        <v>0</v>
      </c>
      <c r="N60" s="13" t="n">
        <f aca="false">IF(L60=0,M60,L60)</f>
        <v>0.384734190728828</v>
      </c>
    </row>
    <row r="61" customFormat="false" ht="12.75" hidden="false" customHeight="false" outlineLevel="0" collapsed="false">
      <c r="A61" s="3" t="n">
        <v>1117</v>
      </c>
      <c r="B61" s="3" t="s">
        <v>15</v>
      </c>
      <c r="C61" s="3" t="s">
        <v>74</v>
      </c>
      <c r="D61" s="13" t="n">
        <v>0.945</v>
      </c>
      <c r="E61" s="13" t="n">
        <v>0.718</v>
      </c>
      <c r="F61" s="13" t="n">
        <v>0.000378</v>
      </c>
      <c r="G61" s="13" t="n">
        <v>0.378</v>
      </c>
      <c r="H61" s="3"/>
      <c r="I61" s="13" t="n">
        <v>12</v>
      </c>
      <c r="J61" s="13" t="n">
        <v>15200</v>
      </c>
      <c r="K61" s="3"/>
      <c r="L61" s="13" t="n">
        <f aca="false">IF(I61=0,G61,SUM(D61:F61)*I61/(I61+J61)+J61*G61/(I61+J61))</f>
        <v>0.379013971601367</v>
      </c>
      <c r="M61" s="13" t="n">
        <v>0</v>
      </c>
      <c r="N61" s="13" t="n">
        <f aca="false">IF(L61=0,M61,L61)</f>
        <v>0.379013971601367</v>
      </c>
    </row>
    <row r="62" customFormat="false" ht="12.75" hidden="false" customHeight="false" outlineLevel="0" collapsed="false">
      <c r="A62" s="3" t="n">
        <v>1119</v>
      </c>
      <c r="B62" s="3" t="s">
        <v>15</v>
      </c>
      <c r="C62" s="3" t="s">
        <v>75</v>
      </c>
      <c r="D62" s="13" t="n">
        <v>0.945</v>
      </c>
      <c r="E62" s="13" t="n">
        <v>0.718</v>
      </c>
      <c r="F62" s="13" t="n">
        <v>0.000378</v>
      </c>
      <c r="G62" s="13" t="n">
        <v>0.378</v>
      </c>
      <c r="H62" s="3"/>
      <c r="I62" s="13" t="n">
        <v>0</v>
      </c>
      <c r="J62" s="13" t="n">
        <v>22800</v>
      </c>
      <c r="K62" s="3"/>
      <c r="L62" s="13" t="n">
        <f aca="false">IF(I62=0,G62,SUM(D62:F62)*I62/(I62+J62)+J62*G62/(I62+J62))</f>
        <v>0.378</v>
      </c>
      <c r="M62" s="13" t="n">
        <v>0</v>
      </c>
      <c r="N62" s="13" t="n">
        <f aca="false">IF(L62=0,M62,L62)</f>
        <v>0.378</v>
      </c>
    </row>
    <row r="63" customFormat="false" ht="12.75" hidden="false" customHeight="false" outlineLevel="0" collapsed="false">
      <c r="A63" s="3" t="n">
        <v>1121</v>
      </c>
      <c r="B63" s="3" t="s">
        <v>15</v>
      </c>
      <c r="C63" s="3" t="s">
        <v>76</v>
      </c>
      <c r="D63" s="13" t="n">
        <v>0.945</v>
      </c>
      <c r="E63" s="13" t="n">
        <v>0.718</v>
      </c>
      <c r="F63" s="13" t="n">
        <v>0.000378</v>
      </c>
      <c r="G63" s="13" t="n">
        <v>0.378</v>
      </c>
      <c r="H63" s="3"/>
      <c r="I63" s="13" t="n">
        <v>40</v>
      </c>
      <c r="J63" s="13" t="n">
        <v>17600</v>
      </c>
      <c r="K63" s="3"/>
      <c r="L63" s="13" t="n">
        <f aca="false">IF(I63=0,G63,SUM(D63:F63)*I63/(I63+J63)+J63*G63/(I63+J63))</f>
        <v>0.380914689342404</v>
      </c>
      <c r="M63" s="13" t="n">
        <v>0</v>
      </c>
      <c r="N63" s="13" t="n">
        <f aca="false">IF(L63=0,M63,L63)</f>
        <v>0.380914689342404</v>
      </c>
    </row>
    <row r="64" customFormat="false" ht="12.75" hidden="false" customHeight="false" outlineLevel="0" collapsed="false">
      <c r="A64" s="3" t="n">
        <v>1123</v>
      </c>
      <c r="B64" s="3" t="s">
        <v>15</v>
      </c>
      <c r="C64" s="3" t="s">
        <v>77</v>
      </c>
      <c r="D64" s="13" t="n">
        <v>0.945</v>
      </c>
      <c r="E64" s="13" t="n">
        <v>0.718</v>
      </c>
      <c r="F64" s="13" t="n">
        <v>0.000378</v>
      </c>
      <c r="G64" s="13" t="n">
        <v>0.378</v>
      </c>
      <c r="H64" s="3"/>
      <c r="I64" s="13" t="n">
        <v>0</v>
      </c>
      <c r="J64" s="13" t="n">
        <v>15000</v>
      </c>
      <c r="K64" s="3"/>
      <c r="L64" s="13" t="n">
        <f aca="false">IF(I64=0,G64,SUM(D64:F64)*I64/(I64+J64)+J64*G64/(I64+J64))</f>
        <v>0.378</v>
      </c>
      <c r="M64" s="13" t="n">
        <v>0</v>
      </c>
      <c r="N64" s="13" t="n">
        <f aca="false">IF(L64=0,M64,L64)</f>
        <v>0.378</v>
      </c>
    </row>
    <row r="65" customFormat="false" ht="12.75" hidden="false" customHeight="false" outlineLevel="0" collapsed="false">
      <c r="A65" s="3" t="n">
        <v>1125</v>
      </c>
      <c r="B65" s="3" t="s">
        <v>15</v>
      </c>
      <c r="C65" s="3" t="s">
        <v>78</v>
      </c>
      <c r="D65" s="13" t="n">
        <v>0.945</v>
      </c>
      <c r="E65" s="13" t="n">
        <v>0.718</v>
      </c>
      <c r="F65" s="13" t="n">
        <v>0.000378</v>
      </c>
      <c r="G65" s="13" t="n">
        <v>0.378</v>
      </c>
      <c r="H65" s="3"/>
      <c r="I65" s="13" t="n">
        <v>64</v>
      </c>
      <c r="J65" s="13" t="n">
        <v>9160</v>
      </c>
      <c r="K65" s="3"/>
      <c r="L65" s="13" t="n">
        <f aca="false">IF(I65=0,G65,SUM(D65:F65)*I65/(I65+J65)+J65*G65/(I65+J65))</f>
        <v>0.386918494362533</v>
      </c>
      <c r="M65" s="13" t="n">
        <v>0</v>
      </c>
      <c r="N65" s="13" t="n">
        <f aca="false">IF(L65=0,M65,L65)</f>
        <v>0.386918494362533</v>
      </c>
    </row>
    <row r="66" customFormat="false" ht="12.75" hidden="false" customHeight="false" outlineLevel="0" collapsed="false">
      <c r="A66" s="3" t="n">
        <v>1127</v>
      </c>
      <c r="B66" s="3" t="s">
        <v>15</v>
      </c>
      <c r="C66" s="3" t="s">
        <v>79</v>
      </c>
      <c r="D66" s="13" t="n">
        <v>0.945</v>
      </c>
      <c r="E66" s="13" t="n">
        <v>0.718</v>
      </c>
      <c r="F66" s="13" t="n">
        <v>0.000378</v>
      </c>
      <c r="G66" s="13" t="n">
        <v>0.378</v>
      </c>
      <c r="H66" s="3"/>
      <c r="I66" s="13" t="n">
        <v>0</v>
      </c>
      <c r="J66" s="13" t="n">
        <v>10400</v>
      </c>
      <c r="K66" s="3"/>
      <c r="L66" s="13" t="n">
        <f aca="false">IF(I66=0,G66,SUM(D66:F66)*I66/(I66+J66)+J66*G66/(I66+J66))</f>
        <v>0.378</v>
      </c>
      <c r="M66" s="13" t="n">
        <v>0</v>
      </c>
      <c r="N66" s="13" t="n">
        <f aca="false">IF(L66=0,M66,L66)</f>
        <v>0.378</v>
      </c>
    </row>
    <row r="67" customFormat="false" ht="12.75" hidden="false" customHeight="false" outlineLevel="0" collapsed="false">
      <c r="A67" s="3" t="n">
        <v>1129</v>
      </c>
      <c r="B67" s="3" t="s">
        <v>15</v>
      </c>
      <c r="C67" s="3" t="s">
        <v>80</v>
      </c>
      <c r="D67" s="13" t="n">
        <v>0.945</v>
      </c>
      <c r="E67" s="13" t="n">
        <v>0.718</v>
      </c>
      <c r="F67" s="13" t="n">
        <v>0.000378</v>
      </c>
      <c r="G67" s="13" t="n">
        <v>0.378</v>
      </c>
      <c r="H67" s="3"/>
      <c r="I67" s="13" t="n">
        <v>38</v>
      </c>
      <c r="J67" s="13" t="n">
        <v>9810</v>
      </c>
      <c r="K67" s="3"/>
      <c r="L67" s="13" t="n">
        <f aca="false">IF(I67=0,G67,SUM(D67:F67)*I67/(I67+J67)+J67*G67/(I67+J67))</f>
        <v>0.382959825751422</v>
      </c>
      <c r="M67" s="13" t="n">
        <v>0</v>
      </c>
      <c r="N67" s="13" t="n">
        <f aca="false">IF(L67=0,M67,L67)</f>
        <v>0.382959825751422</v>
      </c>
    </row>
    <row r="68" customFormat="false" ht="12.75" hidden="false" customHeight="false" outlineLevel="0" collapsed="false">
      <c r="A68" s="3" t="n">
        <v>1131</v>
      </c>
      <c r="B68" s="3" t="s">
        <v>15</v>
      </c>
      <c r="C68" s="3" t="s">
        <v>81</v>
      </c>
      <c r="D68" s="13" t="n">
        <v>0.945</v>
      </c>
      <c r="E68" s="13" t="n">
        <v>0.718</v>
      </c>
      <c r="F68" s="13" t="n">
        <v>0.000378</v>
      </c>
      <c r="G68" s="13" t="n">
        <v>0.378</v>
      </c>
      <c r="H68" s="3"/>
      <c r="I68" s="13" t="n">
        <v>0</v>
      </c>
      <c r="J68" s="13" t="n">
        <v>16800</v>
      </c>
      <c r="K68" s="3"/>
      <c r="L68" s="13" t="n">
        <f aca="false">IF(I68=0,G68,SUM(D68:F68)*I68/(I68+J68)+J68*G68/(I68+J68))</f>
        <v>0.378</v>
      </c>
      <c r="M68" s="13" t="n">
        <v>0</v>
      </c>
      <c r="N68" s="13" t="n">
        <f aca="false">IF(L68=0,M68,L68)</f>
        <v>0.378</v>
      </c>
    </row>
    <row r="69" customFormat="false" ht="12.75" hidden="false" customHeight="false" outlineLevel="0" collapsed="false">
      <c r="A69" s="3" t="n">
        <v>1133</v>
      </c>
      <c r="B69" s="3" t="s">
        <v>15</v>
      </c>
      <c r="C69" s="3" t="s">
        <v>82</v>
      </c>
      <c r="D69" s="13" t="n">
        <v>0.945</v>
      </c>
      <c r="E69" s="13" t="n">
        <v>0.718</v>
      </c>
      <c r="F69" s="13" t="n">
        <v>0.000378</v>
      </c>
      <c r="G69" s="13" t="n">
        <v>0.378</v>
      </c>
      <c r="H69" s="3"/>
      <c r="I69" s="13" t="n">
        <v>0</v>
      </c>
      <c r="J69" s="13" t="n">
        <v>21600</v>
      </c>
      <c r="K69" s="3"/>
      <c r="L69" s="13" t="n">
        <f aca="false">IF(I69=0,G69,SUM(D69:F69)*I69/(I69+J69)+J69*G69/(I69+J69))</f>
        <v>0.378</v>
      </c>
      <c r="M69" s="13" t="n">
        <v>0</v>
      </c>
      <c r="N69" s="13" t="n">
        <f aca="false">IF(L69=0,M69,L69)</f>
        <v>0.378</v>
      </c>
    </row>
    <row r="70" customFormat="false" ht="12.75" hidden="false" customHeight="false" outlineLevel="0" collapsed="false">
      <c r="A70" s="3" t="n">
        <v>4001</v>
      </c>
      <c r="B70" s="3" t="s">
        <v>83</v>
      </c>
      <c r="C70" s="3" t="s">
        <v>84</v>
      </c>
      <c r="D70" s="13" t="n">
        <v>0.945</v>
      </c>
      <c r="E70" s="13" t="n">
        <v>0.794</v>
      </c>
      <c r="F70" s="13" t="n">
        <v>0.000378</v>
      </c>
      <c r="G70" s="13" t="n">
        <v>0.416</v>
      </c>
      <c r="H70" s="3"/>
      <c r="I70" s="13" t="n">
        <v>0</v>
      </c>
      <c r="J70" s="13" t="n">
        <v>31700</v>
      </c>
      <c r="K70" s="3"/>
      <c r="L70" s="13" t="n">
        <f aca="false">IF(I70=0,G70,SUM(D70:F70)*I70/(I70+J70)+J70*G70/(I70+J70))</f>
        <v>0.416</v>
      </c>
      <c r="M70" s="13" t="n">
        <v>0</v>
      </c>
      <c r="N70" s="13" t="n">
        <f aca="false">IF(L70=0,M70,L70)</f>
        <v>0.416</v>
      </c>
    </row>
    <row r="71" customFormat="false" ht="12.75" hidden="false" customHeight="false" outlineLevel="0" collapsed="false">
      <c r="A71" s="3" t="n">
        <v>4003</v>
      </c>
      <c r="B71" s="3" t="s">
        <v>83</v>
      </c>
      <c r="C71" s="3" t="s">
        <v>85</v>
      </c>
      <c r="D71" s="13" t="n">
        <v>0.945</v>
      </c>
      <c r="E71" s="13" t="n">
        <v>0.794</v>
      </c>
      <c r="F71" s="13" t="n">
        <v>0.000378</v>
      </c>
      <c r="G71" s="13" t="n">
        <v>0.416</v>
      </c>
      <c r="H71" s="3"/>
      <c r="I71" s="13" t="n">
        <v>49200</v>
      </c>
      <c r="J71" s="13" t="n">
        <v>0</v>
      </c>
      <c r="K71" s="3"/>
      <c r="L71" s="13" t="n">
        <f aca="false">IF(I71=0,G71,SUM(D71:F71)*I71/(I71+J71)+J71*G71/(I71+J71))</f>
        <v>1.739378</v>
      </c>
      <c r="M71" s="13" t="n">
        <v>0</v>
      </c>
      <c r="N71" s="13" t="n">
        <f aca="false">IF(L71=0,M71,L71)</f>
        <v>1.739378</v>
      </c>
    </row>
    <row r="72" customFormat="false" ht="12.75" hidden="false" customHeight="false" outlineLevel="0" collapsed="false">
      <c r="A72" s="3" t="n">
        <v>4005</v>
      </c>
      <c r="B72" s="3" t="s">
        <v>83</v>
      </c>
      <c r="C72" s="3" t="s">
        <v>86</v>
      </c>
      <c r="D72" s="13" t="n">
        <v>0.945</v>
      </c>
      <c r="E72" s="13" t="n">
        <v>0.794</v>
      </c>
      <c r="F72" s="13" t="n">
        <v>0.000378</v>
      </c>
      <c r="G72" s="13" t="n">
        <v>0.189</v>
      </c>
      <c r="H72" s="3"/>
      <c r="I72" s="13" t="n">
        <v>0</v>
      </c>
      <c r="J72" s="13" t="n">
        <v>26000</v>
      </c>
      <c r="K72" s="3"/>
      <c r="L72" s="13" t="n">
        <f aca="false">IF(I72=0,G72,SUM(D72:F72)*I72/(I72+J72)+J72*G72/(I72+J72))</f>
        <v>0.189</v>
      </c>
      <c r="M72" s="13" t="n">
        <v>0</v>
      </c>
      <c r="N72" s="13" t="n">
        <f aca="false">IF(L72=0,M72,L72)</f>
        <v>0.189</v>
      </c>
    </row>
    <row r="73" customFormat="false" ht="12.75" hidden="false" customHeight="false" outlineLevel="0" collapsed="false">
      <c r="A73" s="3" t="n">
        <v>4007</v>
      </c>
      <c r="B73" s="3" t="s">
        <v>83</v>
      </c>
      <c r="C73" s="3" t="s">
        <v>87</v>
      </c>
      <c r="D73" s="13" t="n">
        <v>0.945</v>
      </c>
      <c r="E73" s="13" t="n">
        <v>0.794</v>
      </c>
      <c r="F73" s="13" t="n">
        <v>0.000378</v>
      </c>
      <c r="G73" s="13" t="n">
        <v>0.454</v>
      </c>
      <c r="H73" s="3"/>
      <c r="I73" s="13" t="n">
        <v>8850</v>
      </c>
      <c r="J73" s="13" t="n">
        <v>0</v>
      </c>
      <c r="K73" s="3"/>
      <c r="L73" s="13" t="n">
        <f aca="false">IF(I73=0,G73,SUM(D73:F73)*I73/(I73+J73)+J73*G73/(I73+J73))</f>
        <v>1.739378</v>
      </c>
      <c r="M73" s="13" t="n">
        <v>0</v>
      </c>
      <c r="N73" s="13" t="n">
        <f aca="false">IF(L73=0,M73,L73)</f>
        <v>1.739378</v>
      </c>
    </row>
    <row r="74" customFormat="false" ht="12.75" hidden="false" customHeight="false" outlineLevel="0" collapsed="false">
      <c r="A74" s="3" t="n">
        <v>4009</v>
      </c>
      <c r="B74" s="3" t="s">
        <v>83</v>
      </c>
      <c r="C74" s="3" t="s">
        <v>88</v>
      </c>
      <c r="D74" s="13" t="n">
        <v>0.945</v>
      </c>
      <c r="E74" s="13" t="n">
        <v>0.794</v>
      </c>
      <c r="F74" s="13" t="n">
        <v>0.000378</v>
      </c>
      <c r="G74" s="13" t="n">
        <v>0.416</v>
      </c>
      <c r="H74" s="3"/>
      <c r="I74" s="13" t="n">
        <v>0</v>
      </c>
      <c r="J74" s="13" t="n">
        <v>20300</v>
      </c>
      <c r="K74" s="3"/>
      <c r="L74" s="13" t="n">
        <f aca="false">IF(I74=0,G74,SUM(D74:F74)*I74/(I74+J74)+J74*G74/(I74+J74))</f>
        <v>0.416</v>
      </c>
      <c r="M74" s="13" t="n">
        <v>0</v>
      </c>
      <c r="N74" s="13" t="n">
        <f aca="false">IF(L74=0,M74,L74)</f>
        <v>0.416</v>
      </c>
    </row>
    <row r="75" customFormat="false" ht="12.75" hidden="false" customHeight="false" outlineLevel="0" collapsed="false">
      <c r="A75" s="3" t="n">
        <v>4011</v>
      </c>
      <c r="B75" s="3" t="s">
        <v>83</v>
      </c>
      <c r="C75" s="3" t="s">
        <v>89</v>
      </c>
      <c r="D75" s="13" t="n">
        <v>0.945</v>
      </c>
      <c r="E75" s="13" t="n">
        <v>0.794</v>
      </c>
      <c r="F75" s="13" t="n">
        <v>0.000378</v>
      </c>
      <c r="G75" s="13" t="n">
        <v>0.189</v>
      </c>
      <c r="H75" s="3"/>
      <c r="I75" s="13" t="n">
        <v>0</v>
      </c>
      <c r="J75" s="13" t="n">
        <v>15500</v>
      </c>
      <c r="K75" s="3"/>
      <c r="L75" s="13" t="n">
        <f aca="false">IF(I75=0,G75,SUM(D75:F75)*I75/(I75+J75)+J75*G75/(I75+J75))</f>
        <v>0.189</v>
      </c>
      <c r="M75" s="13" t="n">
        <v>0</v>
      </c>
      <c r="N75" s="13" t="n">
        <f aca="false">IF(L75=0,M75,L75)</f>
        <v>0.189</v>
      </c>
    </row>
    <row r="76" customFormat="false" ht="12.75" hidden="false" customHeight="false" outlineLevel="0" collapsed="false">
      <c r="A76" s="3" t="n">
        <v>4012</v>
      </c>
      <c r="B76" s="3" t="s">
        <v>83</v>
      </c>
      <c r="C76" s="3" t="s">
        <v>90</v>
      </c>
      <c r="D76" s="13" t="n">
        <v>0</v>
      </c>
      <c r="E76" s="13" t="n">
        <v>0</v>
      </c>
      <c r="F76" s="13" t="n">
        <v>0</v>
      </c>
      <c r="G76" s="13" t="n">
        <v>0.151</v>
      </c>
      <c r="H76" s="3"/>
      <c r="I76" s="13" t="n">
        <v>0</v>
      </c>
      <c r="J76" s="13" t="n">
        <v>2250</v>
      </c>
      <c r="K76" s="3"/>
      <c r="L76" s="13" t="n">
        <f aca="false">IF(I76=0,G76,SUM(D76:F76)*I76/(I76+J76)+J76*G76/(I76+J76))</f>
        <v>0.151</v>
      </c>
      <c r="M76" s="13" t="n">
        <v>0</v>
      </c>
      <c r="N76" s="13" t="n">
        <f aca="false">IF(L76=0,M76,L76)</f>
        <v>0.151</v>
      </c>
    </row>
    <row r="77" customFormat="false" ht="12.75" hidden="false" customHeight="false" outlineLevel="0" collapsed="false">
      <c r="A77" s="3" t="n">
        <v>4013</v>
      </c>
      <c r="B77" s="3" t="s">
        <v>83</v>
      </c>
      <c r="C77" s="3" t="s">
        <v>91</v>
      </c>
      <c r="D77" s="13" t="n">
        <v>0.945</v>
      </c>
      <c r="E77" s="13" t="n">
        <v>0.794</v>
      </c>
      <c r="F77" s="13" t="n">
        <v>0.000378</v>
      </c>
      <c r="G77" s="13" t="n">
        <v>0.34</v>
      </c>
      <c r="H77" s="3"/>
      <c r="I77" s="13" t="n">
        <v>60400</v>
      </c>
      <c r="J77" s="13" t="n">
        <v>12300</v>
      </c>
      <c r="K77" s="3"/>
      <c r="L77" s="13" t="n">
        <f aca="false">IF(I77=0,G77,SUM(D77:F77)*I77/(I77+J77)+J77*G77/(I77+J77))</f>
        <v>1.50261941127923</v>
      </c>
      <c r="M77" s="13" t="n">
        <v>0</v>
      </c>
      <c r="N77" s="13" t="n">
        <f aca="false">IF(L77=0,M77,L77)</f>
        <v>1.50261941127923</v>
      </c>
    </row>
    <row r="78" customFormat="false" ht="12.75" hidden="false" customHeight="false" outlineLevel="0" collapsed="false">
      <c r="A78" s="3" t="n">
        <v>4015</v>
      </c>
      <c r="B78" s="3" t="s">
        <v>83</v>
      </c>
      <c r="C78" s="3" t="s">
        <v>92</v>
      </c>
      <c r="D78" s="13" t="n">
        <v>0.945</v>
      </c>
      <c r="E78" s="13" t="n">
        <v>0.794</v>
      </c>
      <c r="F78" s="13" t="n">
        <v>0.000378</v>
      </c>
      <c r="G78" s="13" t="n">
        <v>0.454</v>
      </c>
      <c r="H78" s="3"/>
      <c r="I78" s="13" t="n">
        <v>0</v>
      </c>
      <c r="J78" s="13" t="n">
        <v>19000</v>
      </c>
      <c r="K78" s="3"/>
      <c r="L78" s="13" t="n">
        <f aca="false">IF(I78=0,G78,SUM(D78:F78)*I78/(I78+J78)+J78*G78/(I78+J78))</f>
        <v>0.454</v>
      </c>
      <c r="M78" s="13" t="n">
        <v>0</v>
      </c>
      <c r="N78" s="13" t="n">
        <f aca="false">IF(L78=0,M78,L78)</f>
        <v>0.454</v>
      </c>
    </row>
    <row r="79" customFormat="false" ht="12.75" hidden="false" customHeight="false" outlineLevel="0" collapsed="false">
      <c r="A79" s="3" t="n">
        <v>4017</v>
      </c>
      <c r="B79" s="3" t="s">
        <v>83</v>
      </c>
      <c r="C79" s="3" t="s">
        <v>93</v>
      </c>
      <c r="D79" s="13" t="n">
        <v>0.945</v>
      </c>
      <c r="E79" s="13" t="n">
        <v>0.794</v>
      </c>
      <c r="F79" s="13" t="n">
        <v>0.000378</v>
      </c>
      <c r="G79" s="13" t="n">
        <v>0.454</v>
      </c>
      <c r="H79" s="3"/>
      <c r="I79" s="13" t="n">
        <v>0</v>
      </c>
      <c r="J79" s="13" t="n">
        <v>70500</v>
      </c>
      <c r="K79" s="3"/>
      <c r="L79" s="13" t="n">
        <f aca="false">IF(I79=0,G79,SUM(D79:F79)*I79/(I79+J79)+J79*G79/(I79+J79))</f>
        <v>0.454</v>
      </c>
      <c r="M79" s="13" t="n">
        <v>0</v>
      </c>
      <c r="N79" s="13" t="n">
        <f aca="false">IF(L79=0,M79,L79)</f>
        <v>0.454</v>
      </c>
    </row>
    <row r="80" customFormat="false" ht="12.75" hidden="false" customHeight="false" outlineLevel="0" collapsed="false">
      <c r="A80" s="3" t="n">
        <v>4019</v>
      </c>
      <c r="B80" s="3" t="s">
        <v>83</v>
      </c>
      <c r="C80" s="3" t="s">
        <v>94</v>
      </c>
      <c r="D80" s="13" t="n">
        <v>0.945</v>
      </c>
      <c r="E80" s="13" t="n">
        <v>0.794</v>
      </c>
      <c r="F80" s="13" t="n">
        <v>0.000378</v>
      </c>
      <c r="G80" s="13" t="n">
        <v>0.189</v>
      </c>
      <c r="H80" s="3"/>
      <c r="I80" s="13" t="n">
        <v>23100</v>
      </c>
      <c r="J80" s="13" t="n">
        <v>0</v>
      </c>
      <c r="K80" s="3"/>
      <c r="L80" s="13" t="n">
        <f aca="false">IF(I80=0,G80,SUM(D80:F80)*I80/(I80+J80)+J80*G80/(I80+J80))</f>
        <v>1.739378</v>
      </c>
      <c r="M80" s="13" t="n">
        <v>0</v>
      </c>
      <c r="N80" s="13" t="n">
        <f aca="false">IF(L80=0,M80,L80)</f>
        <v>1.739378</v>
      </c>
    </row>
    <row r="81" customFormat="false" ht="12.75" hidden="false" customHeight="false" outlineLevel="0" collapsed="false">
      <c r="A81" s="3" t="n">
        <v>4021</v>
      </c>
      <c r="B81" s="3" t="s">
        <v>83</v>
      </c>
      <c r="C81" s="3" t="s">
        <v>95</v>
      </c>
      <c r="D81" s="13" t="n">
        <v>0.945</v>
      </c>
      <c r="E81" s="13" t="n">
        <v>0.794</v>
      </c>
      <c r="F81" s="13" t="n">
        <v>0.000378</v>
      </c>
      <c r="G81" s="13" t="n">
        <v>0.265</v>
      </c>
      <c r="H81" s="3"/>
      <c r="I81" s="13" t="n">
        <v>60400</v>
      </c>
      <c r="J81" s="13" t="n">
        <v>146000</v>
      </c>
      <c r="K81" s="3"/>
      <c r="L81" s="13" t="n">
        <f aca="false">IF(I81=0,G81,SUM(D81:F81)*I81/(I81+J81)+J81*G81/(I81+J81))</f>
        <v>0.69645557751938</v>
      </c>
      <c r="M81" s="13" t="n">
        <v>0</v>
      </c>
      <c r="N81" s="13" t="n">
        <f aca="false">IF(L81=0,M81,L81)</f>
        <v>0.69645557751938</v>
      </c>
    </row>
    <row r="82" customFormat="false" ht="12.75" hidden="false" customHeight="false" outlineLevel="0" collapsed="false">
      <c r="A82" s="3" t="n">
        <v>4023</v>
      </c>
      <c r="B82" s="3" t="s">
        <v>83</v>
      </c>
      <c r="C82" s="3" t="s">
        <v>96</v>
      </c>
      <c r="D82" s="13" t="n">
        <v>0.945</v>
      </c>
      <c r="E82" s="13" t="n">
        <v>0.794</v>
      </c>
      <c r="F82" s="13" t="n">
        <v>0.000378</v>
      </c>
      <c r="G82" s="13" t="n">
        <v>0.454</v>
      </c>
      <c r="H82" s="3"/>
      <c r="I82" s="13" t="n">
        <v>0</v>
      </c>
      <c r="J82" s="13" t="n">
        <v>11300</v>
      </c>
      <c r="K82" s="3"/>
      <c r="L82" s="13" t="n">
        <f aca="false">IF(I82=0,G82,SUM(D82:F82)*I82/(I82+J82)+J82*G82/(I82+J82))</f>
        <v>0.454</v>
      </c>
      <c r="M82" s="13" t="n">
        <v>0</v>
      </c>
      <c r="N82" s="13" t="n">
        <f aca="false">IF(L82=0,M82,L82)</f>
        <v>0.454</v>
      </c>
    </row>
    <row r="83" customFormat="false" ht="12.75" hidden="false" customHeight="false" outlineLevel="0" collapsed="false">
      <c r="A83" s="3" t="n">
        <v>4025</v>
      </c>
      <c r="B83" s="3" t="s">
        <v>83</v>
      </c>
      <c r="C83" s="3" t="s">
        <v>97</v>
      </c>
      <c r="D83" s="13" t="n">
        <v>0.945</v>
      </c>
      <c r="E83" s="13" t="n">
        <v>0.794</v>
      </c>
      <c r="F83" s="13" t="n">
        <v>0.000378</v>
      </c>
      <c r="G83" s="13" t="n">
        <v>0.189</v>
      </c>
      <c r="H83" s="3"/>
      <c r="I83" s="13" t="n">
        <v>26000</v>
      </c>
      <c r="J83" s="13" t="n">
        <v>0</v>
      </c>
      <c r="K83" s="3"/>
      <c r="L83" s="13" t="n">
        <f aca="false">IF(I83=0,G83,SUM(D83:F83)*I83/(I83+J83)+J83*G83/(I83+J83))</f>
        <v>1.739378</v>
      </c>
      <c r="M83" s="13" t="n">
        <v>0</v>
      </c>
      <c r="N83" s="13" t="n">
        <f aca="false">IF(L83=0,M83,L83)</f>
        <v>1.739378</v>
      </c>
    </row>
    <row r="84" customFormat="false" ht="12.75" hidden="false" customHeight="false" outlineLevel="0" collapsed="false">
      <c r="A84" s="3" t="n">
        <v>4027</v>
      </c>
      <c r="B84" s="3" t="s">
        <v>83</v>
      </c>
      <c r="C84" s="3" t="s">
        <v>98</v>
      </c>
      <c r="D84" s="13" t="n">
        <v>0.945</v>
      </c>
      <c r="E84" s="13" t="n">
        <v>0.794</v>
      </c>
      <c r="F84" s="13" t="n">
        <v>0.000378</v>
      </c>
      <c r="G84" s="13" t="n">
        <v>0.151</v>
      </c>
      <c r="H84" s="3"/>
      <c r="I84" s="13" t="n">
        <v>60400</v>
      </c>
      <c r="J84" s="13" t="n">
        <v>10100</v>
      </c>
      <c r="K84" s="3"/>
      <c r="L84" s="13" t="n">
        <f aca="false">IF(I84=0,G84,SUM(D84:F84)*I84/(I84+J84)+J84*G84/(I84+J84))</f>
        <v>1.51182313758865</v>
      </c>
      <c r="M84" s="13" t="n">
        <v>0</v>
      </c>
      <c r="N84" s="13" t="n">
        <f aca="false">IF(L84=0,M84,L84)</f>
        <v>1.51182313758865</v>
      </c>
    </row>
    <row r="85" customFormat="false" ht="12.75" hidden="false" customHeight="false" outlineLevel="0" collapsed="false">
      <c r="A85" s="3" t="n">
        <v>5001</v>
      </c>
      <c r="B85" s="3" t="s">
        <v>99</v>
      </c>
      <c r="C85" s="3" t="s">
        <v>99</v>
      </c>
      <c r="D85" s="13" t="n">
        <v>0.945</v>
      </c>
      <c r="E85" s="13" t="n">
        <v>0.718</v>
      </c>
      <c r="F85" s="13" t="n">
        <v>0.000378</v>
      </c>
      <c r="G85" s="13" t="n">
        <v>0.378</v>
      </c>
      <c r="H85" s="3"/>
      <c r="I85" s="13" t="n">
        <v>35</v>
      </c>
      <c r="J85" s="13" t="n">
        <v>2750</v>
      </c>
      <c r="K85" s="3"/>
      <c r="L85" s="13" t="n">
        <f aca="false">IF(I85=0,G85,SUM(D85:F85)*I85/(I85+J85)+J85*G85/(I85+J85))</f>
        <v>0.394153763016158</v>
      </c>
      <c r="M85" s="13" t="n">
        <v>0</v>
      </c>
      <c r="N85" s="13" t="n">
        <f aca="false">IF(L85=0,M85,L85)</f>
        <v>0.394153763016158</v>
      </c>
    </row>
    <row r="86" customFormat="false" ht="12.75" hidden="false" customHeight="false" outlineLevel="0" collapsed="false">
      <c r="A86" s="3" t="n">
        <v>5003</v>
      </c>
      <c r="B86" s="3" t="s">
        <v>99</v>
      </c>
      <c r="C86" s="3" t="s">
        <v>100</v>
      </c>
      <c r="D86" s="13" t="n">
        <v>0.945</v>
      </c>
      <c r="E86" s="13" t="n">
        <v>0.718</v>
      </c>
      <c r="F86" s="13" t="n">
        <v>0.000378</v>
      </c>
      <c r="G86" s="13" t="n">
        <v>0.227</v>
      </c>
      <c r="H86" s="3"/>
      <c r="I86" s="13" t="n">
        <v>39</v>
      </c>
      <c r="J86" s="13" t="n">
        <v>10600</v>
      </c>
      <c r="K86" s="3"/>
      <c r="L86" s="13" t="n">
        <f aca="false">IF(I86=0,G86,SUM(D86:F86)*I86/(I86+J86)+J86*G86/(I86+J86))</f>
        <v>0.232265414230661</v>
      </c>
      <c r="M86" s="13" t="n">
        <v>0</v>
      </c>
      <c r="N86" s="13" t="n">
        <f aca="false">IF(L86=0,M86,L86)</f>
        <v>0.232265414230661</v>
      </c>
    </row>
    <row r="87" customFormat="false" ht="12.75" hidden="false" customHeight="false" outlineLevel="0" collapsed="false">
      <c r="A87" s="3" t="n">
        <v>5005</v>
      </c>
      <c r="B87" s="3" t="s">
        <v>99</v>
      </c>
      <c r="C87" s="3" t="s">
        <v>101</v>
      </c>
      <c r="D87" s="13" t="n">
        <v>0.945</v>
      </c>
      <c r="E87" s="13" t="n">
        <v>0.718</v>
      </c>
      <c r="F87" s="13" t="n">
        <v>0.000378</v>
      </c>
      <c r="G87" s="13" t="n">
        <v>0.34</v>
      </c>
      <c r="H87" s="3"/>
      <c r="I87" s="13" t="n">
        <v>336</v>
      </c>
      <c r="J87" s="13" t="n">
        <v>20500</v>
      </c>
      <c r="K87" s="3"/>
      <c r="L87" s="13" t="n">
        <f aca="false">IF(I87=0,G87,SUM(D87:F87)*I87/(I87+J87)+J87*G87/(I87+J87))</f>
        <v>0.361340708773277</v>
      </c>
      <c r="M87" s="13" t="n">
        <v>0</v>
      </c>
      <c r="N87" s="13" t="n">
        <f aca="false">IF(L87=0,M87,L87)</f>
        <v>0.361340708773277</v>
      </c>
    </row>
    <row r="88" customFormat="false" ht="12.75" hidden="false" customHeight="false" outlineLevel="0" collapsed="false">
      <c r="A88" s="3" t="n">
        <v>5007</v>
      </c>
      <c r="B88" s="3" t="s">
        <v>99</v>
      </c>
      <c r="C88" s="3" t="s">
        <v>102</v>
      </c>
      <c r="D88" s="13" t="n">
        <v>0.945</v>
      </c>
      <c r="E88" s="13" t="n">
        <v>0.718</v>
      </c>
      <c r="F88" s="13" t="n">
        <v>0.000378</v>
      </c>
      <c r="G88" s="13" t="n">
        <v>0.378</v>
      </c>
      <c r="H88" s="3"/>
      <c r="I88" s="13" t="n">
        <v>944</v>
      </c>
      <c r="J88" s="13" t="n">
        <v>108000</v>
      </c>
      <c r="K88" s="3"/>
      <c r="L88" s="13" t="n">
        <f aca="false">IF(I88=0,G88,SUM(D88:F88)*I88/(I88+J88)+J88*G88/(I88+J88))</f>
        <v>0.389137803201645</v>
      </c>
      <c r="M88" s="13" t="n">
        <v>0</v>
      </c>
      <c r="N88" s="13" t="n">
        <f aca="false">IF(L88=0,M88,L88)</f>
        <v>0.389137803201645</v>
      </c>
    </row>
    <row r="89" customFormat="false" ht="12.75" hidden="false" customHeight="false" outlineLevel="0" collapsed="false">
      <c r="A89" s="3" t="n">
        <v>5009</v>
      </c>
      <c r="B89" s="3" t="s">
        <v>99</v>
      </c>
      <c r="C89" s="3" t="s">
        <v>103</v>
      </c>
      <c r="D89" s="13" t="n">
        <v>0.945</v>
      </c>
      <c r="E89" s="13" t="n">
        <v>0.718</v>
      </c>
      <c r="F89" s="13" t="n">
        <v>0.000378</v>
      </c>
      <c r="G89" s="13" t="n">
        <v>0.34</v>
      </c>
      <c r="H89" s="3"/>
      <c r="I89" s="13" t="n">
        <v>1400</v>
      </c>
      <c r="J89" s="13" t="n">
        <v>69500</v>
      </c>
      <c r="K89" s="3"/>
      <c r="L89" s="13" t="n">
        <f aca="false">IF(I89=0,G89,SUM(D89:F89)*I89/(I89+J89)+J89*G89/(I89+J89))</f>
        <v>0.366131582510578</v>
      </c>
      <c r="M89" s="13" t="n">
        <v>0</v>
      </c>
      <c r="N89" s="13" t="n">
        <f aca="false">IF(L89=0,M89,L89)</f>
        <v>0.366131582510578</v>
      </c>
    </row>
    <row r="90" customFormat="false" ht="12.75" hidden="false" customHeight="false" outlineLevel="0" collapsed="false">
      <c r="A90" s="3" t="n">
        <v>5011</v>
      </c>
      <c r="B90" s="3" t="s">
        <v>99</v>
      </c>
      <c r="C90" s="3" t="s">
        <v>104</v>
      </c>
      <c r="D90" s="13" t="n">
        <v>0.945</v>
      </c>
      <c r="E90" s="13" t="n">
        <v>0.718</v>
      </c>
      <c r="F90" s="13" t="n">
        <v>0.000378</v>
      </c>
      <c r="G90" s="13" t="n">
        <v>0.378</v>
      </c>
      <c r="H90" s="3"/>
      <c r="I90" s="13" t="n">
        <v>57</v>
      </c>
      <c r="J90" s="13" t="n">
        <v>10400</v>
      </c>
      <c r="K90" s="3"/>
      <c r="L90" s="13" t="n">
        <f aca="false">IF(I90=0,G90,SUM(D90:F90)*I90/(I90+J90)+J90*G90/(I90+J90))</f>
        <v>0.385006459405183</v>
      </c>
      <c r="M90" s="13" t="n">
        <v>0</v>
      </c>
      <c r="N90" s="13" t="n">
        <f aca="false">IF(L90=0,M90,L90)</f>
        <v>0.385006459405183</v>
      </c>
    </row>
    <row r="91" customFormat="false" ht="12.75" hidden="false" customHeight="false" outlineLevel="0" collapsed="false">
      <c r="A91" s="3" t="n">
        <v>5013</v>
      </c>
      <c r="B91" s="3" t="s">
        <v>99</v>
      </c>
      <c r="C91" s="3" t="s">
        <v>23</v>
      </c>
      <c r="D91" s="13" t="n">
        <v>0.945</v>
      </c>
      <c r="E91" s="13" t="n">
        <v>0.718</v>
      </c>
      <c r="F91" s="13" t="n">
        <v>0.000378</v>
      </c>
      <c r="G91" s="13" t="n">
        <v>0.227</v>
      </c>
      <c r="H91" s="3"/>
      <c r="I91" s="13" t="n">
        <v>0</v>
      </c>
      <c r="J91" s="13" t="n">
        <v>3640</v>
      </c>
      <c r="K91" s="3"/>
      <c r="L91" s="13" t="n">
        <f aca="false">IF(I91=0,G91,SUM(D91:F91)*I91/(I91+J91)+J91*G91/(I91+J91))</f>
        <v>0.227</v>
      </c>
      <c r="M91" s="13" t="n">
        <v>0</v>
      </c>
      <c r="N91" s="13" t="n">
        <f aca="false">IF(L91=0,M91,L91)</f>
        <v>0.227</v>
      </c>
    </row>
    <row r="92" customFormat="false" ht="12.75" hidden="false" customHeight="false" outlineLevel="0" collapsed="false">
      <c r="A92" s="3" t="n">
        <v>5015</v>
      </c>
      <c r="B92" s="3" t="s">
        <v>99</v>
      </c>
      <c r="C92" s="3" t="s">
        <v>105</v>
      </c>
      <c r="D92" s="13" t="n">
        <v>0.945</v>
      </c>
      <c r="E92" s="13" t="n">
        <v>0.718</v>
      </c>
      <c r="F92" s="13" t="n">
        <v>0.000378</v>
      </c>
      <c r="G92" s="13" t="n">
        <v>0.34</v>
      </c>
      <c r="H92" s="3"/>
      <c r="I92" s="13" t="n">
        <v>474</v>
      </c>
      <c r="J92" s="13" t="n">
        <v>72400</v>
      </c>
      <c r="K92" s="3"/>
      <c r="L92" s="13" t="n">
        <f aca="false">IF(I92=0,G92,SUM(D92:F92)*I92/(I92+J92)+J92*G92/(I92+J92))</f>
        <v>0.348607749979417</v>
      </c>
      <c r="M92" s="13" t="n">
        <v>0</v>
      </c>
      <c r="N92" s="13" t="n">
        <f aca="false">IF(L92=0,M92,L92)</f>
        <v>0.348607749979417</v>
      </c>
    </row>
    <row r="93" customFormat="false" ht="12.75" hidden="false" customHeight="false" outlineLevel="0" collapsed="false">
      <c r="A93" s="3" t="n">
        <v>5017</v>
      </c>
      <c r="B93" s="3" t="s">
        <v>99</v>
      </c>
      <c r="C93" s="3" t="s">
        <v>106</v>
      </c>
      <c r="D93" s="13" t="n">
        <v>0.945</v>
      </c>
      <c r="E93" s="13" t="n">
        <v>0.718</v>
      </c>
      <c r="F93" s="13" t="n">
        <v>0.000378</v>
      </c>
      <c r="G93" s="13" t="n">
        <v>0.189</v>
      </c>
      <c r="H93" s="3"/>
      <c r="I93" s="13" t="n">
        <v>35</v>
      </c>
      <c r="J93" s="13" t="n">
        <v>6970</v>
      </c>
      <c r="K93" s="3"/>
      <c r="L93" s="13" t="n">
        <f aca="false">IF(I93=0,G93,SUM(D93:F93)*I93/(I93+J93)+J93*G93/(I93+J93))</f>
        <v>0.196366628122769</v>
      </c>
      <c r="M93" s="13" t="n">
        <v>0</v>
      </c>
      <c r="N93" s="13" t="n">
        <f aca="false">IF(L93=0,M93,L93)</f>
        <v>0.196366628122769</v>
      </c>
    </row>
    <row r="94" customFormat="false" ht="12.75" hidden="false" customHeight="false" outlineLevel="0" collapsed="false">
      <c r="A94" s="3" t="n">
        <v>5019</v>
      </c>
      <c r="B94" s="3" t="s">
        <v>99</v>
      </c>
      <c r="C94" s="3" t="s">
        <v>107</v>
      </c>
      <c r="D94" s="13" t="n">
        <v>0.945</v>
      </c>
      <c r="E94" s="13" t="n">
        <v>0.718</v>
      </c>
      <c r="F94" s="13" t="n">
        <v>0.000378</v>
      </c>
      <c r="G94" s="13" t="n">
        <v>0.378</v>
      </c>
      <c r="H94" s="3"/>
      <c r="I94" s="13" t="n">
        <v>68</v>
      </c>
      <c r="J94" s="13" t="n">
        <v>15100</v>
      </c>
      <c r="K94" s="3"/>
      <c r="L94" s="13" t="n">
        <f aca="false">IF(I94=0,G94,SUM(D94:F94)*I94/(I94+J94)+J94*G94/(I94+J94))</f>
        <v>0.38376250685654</v>
      </c>
      <c r="M94" s="13" t="n">
        <v>0</v>
      </c>
      <c r="N94" s="13" t="n">
        <f aca="false">IF(L94=0,M94,L94)</f>
        <v>0.38376250685654</v>
      </c>
    </row>
    <row r="95" customFormat="false" ht="12.75" hidden="false" customHeight="false" outlineLevel="0" collapsed="false">
      <c r="A95" s="3" t="n">
        <v>5021</v>
      </c>
      <c r="B95" s="3" t="s">
        <v>99</v>
      </c>
      <c r="C95" s="3" t="s">
        <v>29</v>
      </c>
      <c r="D95" s="13" t="n">
        <v>0.945</v>
      </c>
      <c r="E95" s="13" t="n">
        <v>0.718</v>
      </c>
      <c r="F95" s="13" t="n">
        <v>0.000378</v>
      </c>
      <c r="G95" s="13" t="n">
        <v>0.227</v>
      </c>
      <c r="H95" s="3"/>
      <c r="I95" s="13" t="n">
        <v>106</v>
      </c>
      <c r="J95" s="13" t="n">
        <v>9420</v>
      </c>
      <c r="K95" s="3"/>
      <c r="L95" s="13" t="n">
        <f aca="false">IF(I95=0,G95,SUM(D95:F95)*I95/(I95+J95)+J95*G95/(I95+J95))</f>
        <v>0.24298321100147</v>
      </c>
      <c r="M95" s="13" t="n">
        <v>0</v>
      </c>
      <c r="N95" s="13" t="n">
        <f aca="false">IF(L95=0,M95,L95)</f>
        <v>0.24298321100147</v>
      </c>
    </row>
    <row r="96" customFormat="false" ht="12.75" hidden="false" customHeight="false" outlineLevel="0" collapsed="false">
      <c r="A96" s="3" t="n">
        <v>5023</v>
      </c>
      <c r="B96" s="3" t="s">
        <v>99</v>
      </c>
      <c r="C96" s="3" t="s">
        <v>30</v>
      </c>
      <c r="D96" s="13" t="n">
        <v>0.945</v>
      </c>
      <c r="E96" s="13" t="n">
        <v>0.718</v>
      </c>
      <c r="F96" s="13" t="n">
        <v>0.000378</v>
      </c>
      <c r="G96" s="13" t="n">
        <v>0.378</v>
      </c>
      <c r="H96" s="3"/>
      <c r="I96" s="13" t="n">
        <v>350</v>
      </c>
      <c r="J96" s="13" t="n">
        <v>24900</v>
      </c>
      <c r="K96" s="3"/>
      <c r="L96" s="13" t="n">
        <f aca="false">IF(I96=0,G96,SUM(D96:F96)*I96/(I96+J96)+J96*G96/(I96+J96))</f>
        <v>0.395817120792079</v>
      </c>
      <c r="M96" s="13" t="n">
        <v>0</v>
      </c>
      <c r="N96" s="13" t="n">
        <f aca="false">IF(L96=0,M96,L96)</f>
        <v>0.395817120792079</v>
      </c>
    </row>
    <row r="97" customFormat="false" ht="12.75" hidden="false" customHeight="false" outlineLevel="0" collapsed="false">
      <c r="A97" s="3" t="n">
        <v>5025</v>
      </c>
      <c r="B97" s="3" t="s">
        <v>99</v>
      </c>
      <c r="C97" s="3" t="s">
        <v>108</v>
      </c>
      <c r="D97" s="13" t="n">
        <v>0.945</v>
      </c>
      <c r="E97" s="13" t="n">
        <v>0.718</v>
      </c>
      <c r="F97" s="13" t="n">
        <v>0.000378</v>
      </c>
      <c r="G97" s="13" t="n">
        <v>0.227</v>
      </c>
      <c r="H97" s="3"/>
      <c r="I97" s="13" t="n">
        <v>35</v>
      </c>
      <c r="J97" s="13" t="n">
        <v>9090</v>
      </c>
      <c r="K97" s="3"/>
      <c r="L97" s="13" t="n">
        <f aca="false">IF(I97=0,G97,SUM(D97:F97)*I97/(I97+J97)+J97*G97/(I97+J97))</f>
        <v>0.232509395068493</v>
      </c>
      <c r="M97" s="13" t="n">
        <v>0</v>
      </c>
      <c r="N97" s="13" t="n">
        <f aca="false">IF(L97=0,M97,L97)</f>
        <v>0.232509395068493</v>
      </c>
    </row>
    <row r="98" customFormat="false" ht="12.75" hidden="false" customHeight="false" outlineLevel="0" collapsed="false">
      <c r="A98" s="3" t="n">
        <v>5027</v>
      </c>
      <c r="B98" s="3" t="s">
        <v>99</v>
      </c>
      <c r="C98" s="3" t="s">
        <v>109</v>
      </c>
      <c r="D98" s="13" t="n">
        <v>0.945</v>
      </c>
      <c r="E98" s="13" t="n">
        <v>0.718</v>
      </c>
      <c r="F98" s="13" t="n">
        <v>0.000378</v>
      </c>
      <c r="G98" s="13" t="n">
        <v>0.227</v>
      </c>
      <c r="H98" s="3"/>
      <c r="I98" s="13" t="n">
        <v>76</v>
      </c>
      <c r="J98" s="13" t="n">
        <v>13100</v>
      </c>
      <c r="K98" s="3"/>
      <c r="L98" s="13" t="n">
        <f aca="false">IF(I98=0,G98,SUM(D98:F98)*I98/(I98+J98)+J98*G98/(I98+J98))</f>
        <v>0.23528511900425</v>
      </c>
      <c r="M98" s="13" t="n">
        <v>0</v>
      </c>
      <c r="N98" s="13" t="n">
        <f aca="false">IF(L98=0,M98,L98)</f>
        <v>0.23528511900425</v>
      </c>
    </row>
    <row r="99" customFormat="false" ht="12.75" hidden="false" customHeight="false" outlineLevel="0" collapsed="false">
      <c r="A99" s="3" t="n">
        <v>5029</v>
      </c>
      <c r="B99" s="3" t="s">
        <v>99</v>
      </c>
      <c r="C99" s="3" t="s">
        <v>110</v>
      </c>
      <c r="D99" s="13" t="n">
        <v>0.945</v>
      </c>
      <c r="E99" s="13" t="n">
        <v>0.718</v>
      </c>
      <c r="F99" s="13" t="n">
        <v>0.000378</v>
      </c>
      <c r="G99" s="13" t="n">
        <v>0.378</v>
      </c>
      <c r="H99" s="3"/>
      <c r="I99" s="13" t="n">
        <v>667</v>
      </c>
      <c r="J99" s="13" t="n">
        <v>29700</v>
      </c>
      <c r="K99" s="3"/>
      <c r="L99" s="13" t="n">
        <f aca="false">IF(I99=0,G99,SUM(D99:F99)*I99/(I99+J99)+J99*G99/(I99+J99))</f>
        <v>0.406232855599829</v>
      </c>
      <c r="M99" s="13" t="n">
        <v>0</v>
      </c>
      <c r="N99" s="13" t="n">
        <f aca="false">IF(L99=0,M99,L99)</f>
        <v>0.406232855599829</v>
      </c>
    </row>
    <row r="100" customFormat="false" ht="12.75" hidden="false" customHeight="false" outlineLevel="0" collapsed="false">
      <c r="A100" s="3" t="n">
        <v>5031</v>
      </c>
      <c r="B100" s="3" t="s">
        <v>99</v>
      </c>
      <c r="C100" s="3" t="s">
        <v>111</v>
      </c>
      <c r="D100" s="13" t="n">
        <v>0.945</v>
      </c>
      <c r="E100" s="13" t="n">
        <v>0.718</v>
      </c>
      <c r="F100" s="13" t="n">
        <v>0.000378</v>
      </c>
      <c r="G100" s="13" t="n">
        <v>0.189</v>
      </c>
      <c r="H100" s="3"/>
      <c r="I100" s="13" t="n">
        <v>35</v>
      </c>
      <c r="J100" s="13" t="n">
        <v>11700</v>
      </c>
      <c r="K100" s="3"/>
      <c r="L100" s="13" t="n">
        <f aca="false">IF(I100=0,G100,SUM(D100:F100)*I100/(I100+J100)+J100*G100/(I100+J100))</f>
        <v>0.193397377929271</v>
      </c>
      <c r="M100" s="13" t="n">
        <v>0</v>
      </c>
      <c r="N100" s="13" t="n">
        <f aca="false">IF(L100=0,M100,L100)</f>
        <v>0.193397377929271</v>
      </c>
    </row>
    <row r="101" customFormat="false" ht="12.75" hidden="false" customHeight="false" outlineLevel="0" collapsed="false">
      <c r="A101" s="3" t="n">
        <v>5033</v>
      </c>
      <c r="B101" s="3" t="s">
        <v>99</v>
      </c>
      <c r="C101" s="3" t="s">
        <v>112</v>
      </c>
      <c r="D101" s="13" t="n">
        <v>0.945</v>
      </c>
      <c r="E101" s="13" t="n">
        <v>0.718</v>
      </c>
      <c r="F101" s="13" t="n">
        <v>0.000378</v>
      </c>
      <c r="G101" s="13" t="n">
        <v>0.378</v>
      </c>
      <c r="H101" s="3"/>
      <c r="I101" s="13" t="n">
        <v>307</v>
      </c>
      <c r="J101" s="13" t="n">
        <v>29200</v>
      </c>
      <c r="K101" s="3"/>
      <c r="L101" s="13" t="n">
        <f aca="false">IF(I101=0,G101,SUM(D101:F101)*I101/(I101+J101)+J101*G101/(I101+J101))</f>
        <v>0.39137347226082</v>
      </c>
      <c r="M101" s="13" t="n">
        <v>0</v>
      </c>
      <c r="N101" s="13" t="n">
        <f aca="false">IF(L101=0,M101,L101)</f>
        <v>0.39137347226082</v>
      </c>
    </row>
    <row r="102" customFormat="false" ht="12.75" hidden="false" customHeight="false" outlineLevel="0" collapsed="false">
      <c r="A102" s="3" t="n">
        <v>5035</v>
      </c>
      <c r="B102" s="3" t="s">
        <v>99</v>
      </c>
      <c r="C102" s="3" t="s">
        <v>113</v>
      </c>
      <c r="D102" s="13" t="n">
        <v>0.945</v>
      </c>
      <c r="E102" s="13" t="n">
        <v>0.718</v>
      </c>
      <c r="F102" s="13" t="n">
        <v>0.000378</v>
      </c>
      <c r="G102" s="13" t="n">
        <v>0.454</v>
      </c>
      <c r="H102" s="3"/>
      <c r="I102" s="13" t="n">
        <v>0</v>
      </c>
      <c r="J102" s="13" t="n">
        <v>866</v>
      </c>
      <c r="K102" s="3"/>
      <c r="L102" s="13" t="n">
        <f aca="false">IF(I102=0,G102,SUM(D102:F102)*I102/(I102+J102)+J102*G102/(I102+J102))</f>
        <v>0.454</v>
      </c>
      <c r="M102" s="13" t="n">
        <v>0</v>
      </c>
      <c r="N102" s="13" t="n">
        <f aca="false">IF(L102=0,M102,L102)</f>
        <v>0.454</v>
      </c>
    </row>
    <row r="103" customFormat="false" ht="12.75" hidden="false" customHeight="false" outlineLevel="0" collapsed="false">
      <c r="A103" s="3" t="n">
        <v>5037</v>
      </c>
      <c r="B103" s="3" t="s">
        <v>99</v>
      </c>
      <c r="C103" s="3" t="s">
        <v>114</v>
      </c>
      <c r="D103" s="13" t="n">
        <v>0.945</v>
      </c>
      <c r="E103" s="13" t="n">
        <v>0.718</v>
      </c>
      <c r="F103" s="13" t="n">
        <v>0.000378</v>
      </c>
      <c r="G103" s="13" t="n">
        <v>0.378</v>
      </c>
      <c r="H103" s="3"/>
      <c r="I103" s="13" t="n">
        <v>35</v>
      </c>
      <c r="J103" s="13" t="n">
        <v>4220</v>
      </c>
      <c r="K103" s="3"/>
      <c r="L103" s="13" t="n">
        <f aca="false">IF(I103=0,G103,SUM(D103:F103)*I103/(I103+J103)+J103*G103/(I103+J103))</f>
        <v>0.388573027027027</v>
      </c>
      <c r="M103" s="13" t="n">
        <v>0</v>
      </c>
      <c r="N103" s="13" t="n">
        <f aca="false">IF(L103=0,M103,L103)</f>
        <v>0.388573027027027</v>
      </c>
    </row>
    <row r="104" customFormat="false" ht="12.75" hidden="false" customHeight="false" outlineLevel="0" collapsed="false">
      <c r="A104" s="3" t="n">
        <v>5039</v>
      </c>
      <c r="B104" s="3" t="s">
        <v>99</v>
      </c>
      <c r="C104" s="3" t="s">
        <v>39</v>
      </c>
      <c r="D104" s="13" t="n">
        <v>0.945</v>
      </c>
      <c r="E104" s="13" t="n">
        <v>0.718</v>
      </c>
      <c r="F104" s="13" t="n">
        <v>0.000378</v>
      </c>
      <c r="G104" s="13" t="n">
        <v>0.227</v>
      </c>
      <c r="H104" s="3"/>
      <c r="I104" s="13" t="n">
        <v>0</v>
      </c>
      <c r="J104" s="13" t="n">
        <v>9900</v>
      </c>
      <c r="K104" s="3"/>
      <c r="L104" s="13" t="n">
        <f aca="false">IF(I104=0,G104,SUM(D104:F104)*I104/(I104+J104)+J104*G104/(I104+J104))</f>
        <v>0.227</v>
      </c>
      <c r="M104" s="13" t="n">
        <v>0</v>
      </c>
      <c r="N104" s="13" t="n">
        <f aca="false">IF(L104=0,M104,L104)</f>
        <v>0.227</v>
      </c>
    </row>
    <row r="105" customFormat="false" ht="12.75" hidden="false" customHeight="false" outlineLevel="0" collapsed="false">
      <c r="A105" s="3" t="n">
        <v>5041</v>
      </c>
      <c r="B105" s="3" t="s">
        <v>99</v>
      </c>
      <c r="C105" s="3" t="s">
        <v>115</v>
      </c>
      <c r="D105" s="13" t="n">
        <v>0.945</v>
      </c>
      <c r="E105" s="13" t="n">
        <v>0.718</v>
      </c>
      <c r="F105" s="13" t="n">
        <v>0.000378</v>
      </c>
      <c r="G105" s="13" t="n">
        <v>0.34</v>
      </c>
      <c r="H105" s="3"/>
      <c r="I105" s="13" t="n">
        <v>35</v>
      </c>
      <c r="J105" s="13" t="n">
        <v>10600</v>
      </c>
      <c r="K105" s="3"/>
      <c r="L105" s="13" t="n">
        <f aca="false">IF(I105=0,G105,SUM(D105:F105)*I105/(I105+J105)+J105*G105/(I105+J105))</f>
        <v>0.344355263751763</v>
      </c>
      <c r="M105" s="13" t="n">
        <v>0</v>
      </c>
      <c r="N105" s="13" t="n">
        <f aca="false">IF(L105=0,M105,L105)</f>
        <v>0.344355263751763</v>
      </c>
    </row>
    <row r="106" customFormat="false" ht="12.75" hidden="false" customHeight="false" outlineLevel="0" collapsed="false">
      <c r="A106" s="3" t="n">
        <v>5043</v>
      </c>
      <c r="B106" s="3" t="s">
        <v>99</v>
      </c>
      <c r="C106" s="3" t="s">
        <v>116</v>
      </c>
      <c r="D106" s="13" t="n">
        <v>0.945</v>
      </c>
      <c r="E106" s="13" t="n">
        <v>0.718</v>
      </c>
      <c r="F106" s="13" t="n">
        <v>0.000378</v>
      </c>
      <c r="G106" s="13" t="n">
        <v>0.378</v>
      </c>
      <c r="H106" s="3"/>
      <c r="I106" s="13" t="n">
        <v>138</v>
      </c>
      <c r="J106" s="13" t="n">
        <v>12300</v>
      </c>
      <c r="K106" s="3"/>
      <c r="L106" s="13" t="n">
        <f aca="false">IF(I106=0,G106,SUM(D106:F106)*I106/(I106+J106)+J106*G106/(I106+J106))</f>
        <v>0.3922613092137</v>
      </c>
      <c r="M106" s="13" t="n">
        <v>0</v>
      </c>
      <c r="N106" s="13" t="n">
        <f aca="false">IF(L106=0,M106,L106)</f>
        <v>0.3922613092137</v>
      </c>
    </row>
    <row r="107" customFormat="false" ht="12.75" hidden="false" customHeight="false" outlineLevel="0" collapsed="false">
      <c r="A107" s="3" t="n">
        <v>5045</v>
      </c>
      <c r="B107" s="3" t="s">
        <v>99</v>
      </c>
      <c r="C107" s="3" t="s">
        <v>117</v>
      </c>
      <c r="D107" s="13" t="n">
        <v>0.945</v>
      </c>
      <c r="E107" s="13" t="n">
        <v>0.718</v>
      </c>
      <c r="F107" s="13" t="n">
        <v>0.000378</v>
      </c>
      <c r="G107" s="13" t="n">
        <v>0.378</v>
      </c>
      <c r="H107" s="3"/>
      <c r="I107" s="13" t="n">
        <v>303</v>
      </c>
      <c r="J107" s="13" t="n">
        <v>43100</v>
      </c>
      <c r="K107" s="3"/>
      <c r="L107" s="13" t="n">
        <f aca="false">IF(I107=0,G107,SUM(D107:F107)*I107/(I107+J107)+J107*G107/(I107+J107))</f>
        <v>0.3869733321199</v>
      </c>
      <c r="M107" s="13" t="n">
        <v>0</v>
      </c>
      <c r="N107" s="13" t="n">
        <f aca="false">IF(L107=0,M107,L107)</f>
        <v>0.3869733321199</v>
      </c>
    </row>
    <row r="108" customFormat="false" ht="12.75" hidden="false" customHeight="false" outlineLevel="0" collapsed="false">
      <c r="A108" s="3" t="n">
        <v>5047</v>
      </c>
      <c r="B108" s="3" t="s">
        <v>99</v>
      </c>
      <c r="C108" s="3" t="s">
        <v>45</v>
      </c>
      <c r="D108" s="13" t="n">
        <v>0.945</v>
      </c>
      <c r="E108" s="13" t="n">
        <v>0.718</v>
      </c>
      <c r="F108" s="13" t="n">
        <v>0.000378</v>
      </c>
      <c r="G108" s="13" t="n">
        <v>0.378</v>
      </c>
      <c r="H108" s="3"/>
      <c r="I108" s="13" t="n">
        <v>242</v>
      </c>
      <c r="J108" s="13" t="n">
        <v>46700</v>
      </c>
      <c r="K108" s="3"/>
      <c r="L108" s="13" t="n">
        <f aca="false">IF(I108=0,G108,SUM(D108:F108)*I108/(I108+J108)+J108*G108/(I108+J108))</f>
        <v>0.384626506667803</v>
      </c>
      <c r="M108" s="13" t="n">
        <v>0</v>
      </c>
      <c r="N108" s="13" t="n">
        <f aca="false">IF(L108=0,M108,L108)</f>
        <v>0.384626506667803</v>
      </c>
    </row>
    <row r="109" customFormat="false" ht="12.75" hidden="false" customHeight="false" outlineLevel="0" collapsed="false">
      <c r="A109" s="3" t="n">
        <v>5049</v>
      </c>
      <c r="B109" s="3" t="s">
        <v>99</v>
      </c>
      <c r="C109" s="3" t="s">
        <v>118</v>
      </c>
      <c r="D109" s="13" t="n">
        <v>0.945</v>
      </c>
      <c r="E109" s="13" t="n">
        <v>0.718</v>
      </c>
      <c r="F109" s="13" t="n">
        <v>0.000378</v>
      </c>
      <c r="G109" s="13" t="n">
        <v>0.34</v>
      </c>
      <c r="H109" s="3"/>
      <c r="I109" s="13" t="n">
        <v>695</v>
      </c>
      <c r="J109" s="13" t="n">
        <v>49400</v>
      </c>
      <c r="K109" s="3"/>
      <c r="L109" s="13" t="n">
        <f aca="false">IF(I109=0,G109,SUM(D109:F109)*I109/(I109+J109)+J109*G109/(I109+J109))</f>
        <v>0.358360070066873</v>
      </c>
      <c r="M109" s="13" t="n">
        <v>0</v>
      </c>
      <c r="N109" s="13" t="n">
        <f aca="false">IF(L109=0,M109,L109)</f>
        <v>0.358360070066873</v>
      </c>
    </row>
    <row r="110" customFormat="false" ht="12.75" hidden="false" customHeight="false" outlineLevel="0" collapsed="false">
      <c r="A110" s="3" t="n">
        <v>5051</v>
      </c>
      <c r="B110" s="3" t="s">
        <v>99</v>
      </c>
      <c r="C110" s="3" t="s">
        <v>119</v>
      </c>
      <c r="D110" s="13" t="n">
        <v>0.945</v>
      </c>
      <c r="E110" s="13" t="n">
        <v>0.718</v>
      </c>
      <c r="F110" s="13" t="n">
        <v>0.000378</v>
      </c>
      <c r="G110" s="13" t="n">
        <v>0.378</v>
      </c>
      <c r="H110" s="3"/>
      <c r="I110" s="13" t="n">
        <v>133</v>
      </c>
      <c r="J110" s="13" t="n">
        <v>11500</v>
      </c>
      <c r="K110" s="3"/>
      <c r="L110" s="13" t="n">
        <f aca="false">IF(I110=0,G110,SUM(D110:F110)*I110/(I110+J110)+J110*G110/(I110+J110))</f>
        <v>0.392695716840024</v>
      </c>
      <c r="M110" s="13" t="n">
        <v>0</v>
      </c>
      <c r="N110" s="13" t="n">
        <f aca="false">IF(L110=0,M110,L110)</f>
        <v>0.392695716840024</v>
      </c>
    </row>
    <row r="111" customFormat="false" ht="12.75" hidden="false" customHeight="false" outlineLevel="0" collapsed="false">
      <c r="A111" s="3" t="n">
        <v>5053</v>
      </c>
      <c r="B111" s="3" t="s">
        <v>99</v>
      </c>
      <c r="C111" s="3" t="s">
        <v>120</v>
      </c>
      <c r="D111" s="13" t="n">
        <v>0.945</v>
      </c>
      <c r="E111" s="13" t="n">
        <v>0.718</v>
      </c>
      <c r="F111" s="13" t="n">
        <v>0.000378</v>
      </c>
      <c r="G111" s="13" t="n">
        <v>0.227</v>
      </c>
      <c r="H111" s="3"/>
      <c r="I111" s="13" t="n">
        <v>0</v>
      </c>
      <c r="J111" s="13" t="n">
        <v>9850</v>
      </c>
      <c r="K111" s="3"/>
      <c r="L111" s="13" t="n">
        <f aca="false">IF(I111=0,G111,SUM(D111:F111)*I111/(I111+J111)+J111*G111/(I111+J111))</f>
        <v>0.227</v>
      </c>
      <c r="M111" s="13" t="n">
        <v>0</v>
      </c>
      <c r="N111" s="13" t="n">
        <f aca="false">IF(L111=0,M111,L111)</f>
        <v>0.227</v>
      </c>
    </row>
    <row r="112" customFormat="false" ht="12.75" hidden="false" customHeight="false" outlineLevel="0" collapsed="false">
      <c r="A112" s="3" t="n">
        <v>5055</v>
      </c>
      <c r="B112" s="3" t="s">
        <v>99</v>
      </c>
      <c r="C112" s="3" t="s">
        <v>47</v>
      </c>
      <c r="D112" s="13" t="n">
        <v>0.945</v>
      </c>
      <c r="E112" s="13" t="n">
        <v>0.718</v>
      </c>
      <c r="F112" s="13" t="n">
        <v>0.000378</v>
      </c>
      <c r="G112" s="13" t="n">
        <v>0.378</v>
      </c>
      <c r="H112" s="3"/>
      <c r="I112" s="13" t="n">
        <v>99</v>
      </c>
      <c r="J112" s="13" t="n">
        <v>12400</v>
      </c>
      <c r="K112" s="3"/>
      <c r="L112" s="13" t="n">
        <f aca="false">IF(I112=0,G112,SUM(D112:F112)*I112/(I112+J112)+J112*G112/(I112+J112))</f>
        <v>0.388181008240659</v>
      </c>
      <c r="M112" s="13" t="n">
        <v>0</v>
      </c>
      <c r="N112" s="13" t="n">
        <f aca="false">IF(L112=0,M112,L112)</f>
        <v>0.388181008240659</v>
      </c>
    </row>
    <row r="113" customFormat="false" ht="12.75" hidden="false" customHeight="false" outlineLevel="0" collapsed="false">
      <c r="A113" s="3" t="n">
        <v>5057</v>
      </c>
      <c r="B113" s="3" t="s">
        <v>99</v>
      </c>
      <c r="C113" s="3" t="s">
        <v>121</v>
      </c>
      <c r="D113" s="13" t="n">
        <v>0.945</v>
      </c>
      <c r="E113" s="13" t="n">
        <v>0.718</v>
      </c>
      <c r="F113" s="13" t="n">
        <v>0.000378</v>
      </c>
      <c r="G113" s="13" t="n">
        <v>0.378</v>
      </c>
      <c r="H113" s="3"/>
      <c r="I113" s="13" t="n">
        <v>596</v>
      </c>
      <c r="J113" s="13" t="n">
        <v>34900</v>
      </c>
      <c r="K113" s="3"/>
      <c r="L113" s="13" t="n">
        <f aca="false">IF(I113=0,G113,SUM(D113:F113)*I113/(I113+J113)+J113*G113/(I113+J113))</f>
        <v>0.399582299075952</v>
      </c>
      <c r="M113" s="13" t="n">
        <v>0</v>
      </c>
      <c r="N113" s="13" t="n">
        <f aca="false">IF(L113=0,M113,L113)</f>
        <v>0.399582299075952</v>
      </c>
    </row>
    <row r="114" customFormat="false" ht="12.75" hidden="false" customHeight="false" outlineLevel="0" collapsed="false">
      <c r="A114" s="3" t="n">
        <v>5059</v>
      </c>
      <c r="B114" s="3" t="s">
        <v>99</v>
      </c>
      <c r="C114" s="3" t="s">
        <v>122</v>
      </c>
      <c r="D114" s="13" t="n">
        <v>0.945</v>
      </c>
      <c r="E114" s="13" t="n">
        <v>0.718</v>
      </c>
      <c r="F114" s="13" t="n">
        <v>0.000378</v>
      </c>
      <c r="G114" s="13" t="n">
        <v>0.378</v>
      </c>
      <c r="H114" s="3"/>
      <c r="I114" s="13" t="n">
        <v>49</v>
      </c>
      <c r="J114" s="13" t="n">
        <v>15500</v>
      </c>
      <c r="K114" s="3"/>
      <c r="L114" s="13" t="n">
        <f aca="false">IF(I114=0,G114,SUM(D114:F114)*I114/(I114+J114)+J114*G114/(I114+J114))</f>
        <v>0.382050647758698</v>
      </c>
      <c r="M114" s="13" t="n">
        <v>0</v>
      </c>
      <c r="N114" s="13" t="n">
        <f aca="false">IF(L114=0,M114,L114)</f>
        <v>0.382050647758698</v>
      </c>
    </row>
    <row r="115" customFormat="false" ht="12.75" hidden="false" customHeight="false" outlineLevel="0" collapsed="false">
      <c r="A115" s="3" t="n">
        <v>5061</v>
      </c>
      <c r="B115" s="3" t="s">
        <v>99</v>
      </c>
      <c r="C115" s="3" t="s">
        <v>123</v>
      </c>
      <c r="D115" s="13" t="n">
        <v>0.945</v>
      </c>
      <c r="E115" s="13" t="n">
        <v>0.718</v>
      </c>
      <c r="F115" s="13" t="n">
        <v>0.000378</v>
      </c>
      <c r="G115" s="13" t="n">
        <v>0.378</v>
      </c>
      <c r="H115" s="3"/>
      <c r="I115" s="13" t="n">
        <v>309</v>
      </c>
      <c r="J115" s="13" t="n">
        <v>43900</v>
      </c>
      <c r="K115" s="3"/>
      <c r="L115" s="13" t="n">
        <f aca="false">IF(I115=0,G115,SUM(D115:F115)*I115/(I115+J115)+J115*G115/(I115+J115))</f>
        <v>0.386984184261123</v>
      </c>
      <c r="M115" s="13" t="n">
        <v>0</v>
      </c>
      <c r="N115" s="13" t="n">
        <f aca="false">IF(L115=0,M115,L115)</f>
        <v>0.386984184261123</v>
      </c>
    </row>
    <row r="116" customFormat="false" ht="12.75" hidden="false" customHeight="false" outlineLevel="0" collapsed="false">
      <c r="A116" s="3" t="n">
        <v>5063</v>
      </c>
      <c r="B116" s="3" t="s">
        <v>99</v>
      </c>
      <c r="C116" s="3" t="s">
        <v>124</v>
      </c>
      <c r="D116" s="13" t="n">
        <v>0.945</v>
      </c>
      <c r="E116" s="13" t="n">
        <v>0.718</v>
      </c>
      <c r="F116" s="13" t="n">
        <v>0.000378</v>
      </c>
      <c r="G116" s="13" t="n">
        <v>0.378</v>
      </c>
      <c r="H116" s="3"/>
      <c r="I116" s="13" t="n">
        <v>325</v>
      </c>
      <c r="J116" s="13" t="n">
        <v>45300</v>
      </c>
      <c r="K116" s="3"/>
      <c r="L116" s="13" t="n">
        <f aca="false">IF(I116=0,G116,SUM(D116:F116)*I116/(I116+J116)+J116*G116/(I116+J116))</f>
        <v>0.387156117260274</v>
      </c>
      <c r="M116" s="13" t="n">
        <v>0</v>
      </c>
      <c r="N116" s="13" t="n">
        <f aca="false">IF(L116=0,M116,L116)</f>
        <v>0.387156117260274</v>
      </c>
    </row>
    <row r="117" customFormat="false" ht="12.75" hidden="false" customHeight="false" outlineLevel="0" collapsed="false">
      <c r="A117" s="3" t="n">
        <v>5065</v>
      </c>
      <c r="B117" s="3" t="s">
        <v>99</v>
      </c>
      <c r="C117" s="3" t="s">
        <v>125</v>
      </c>
      <c r="D117" s="13" t="n">
        <v>0.945</v>
      </c>
      <c r="E117" s="13" t="n">
        <v>0.718</v>
      </c>
      <c r="F117" s="13" t="n">
        <v>0.000378</v>
      </c>
      <c r="G117" s="13" t="n">
        <v>0.378</v>
      </c>
      <c r="H117" s="3"/>
      <c r="I117" s="13" t="n">
        <v>224</v>
      </c>
      <c r="J117" s="13" t="n">
        <v>34800</v>
      </c>
      <c r="K117" s="3"/>
      <c r="L117" s="13" t="n">
        <f aca="false">IF(I117=0,G117,SUM(D117:F117)*I117/(I117+J117)+J117*G117/(I117+J117))</f>
        <v>0.38622078209228</v>
      </c>
      <c r="M117" s="13" t="n">
        <v>0</v>
      </c>
      <c r="N117" s="13" t="n">
        <f aca="false">IF(L117=0,M117,L117)</f>
        <v>0.38622078209228</v>
      </c>
    </row>
    <row r="118" customFormat="false" ht="12.75" hidden="false" customHeight="false" outlineLevel="0" collapsed="false">
      <c r="A118" s="3" t="n">
        <v>5067</v>
      </c>
      <c r="B118" s="3" t="s">
        <v>99</v>
      </c>
      <c r="C118" s="3" t="s">
        <v>51</v>
      </c>
      <c r="D118" s="13" t="n">
        <v>0.945</v>
      </c>
      <c r="E118" s="13" t="n">
        <v>0.718</v>
      </c>
      <c r="F118" s="13" t="n">
        <v>0.000378</v>
      </c>
      <c r="G118" s="13" t="n">
        <v>0.416</v>
      </c>
      <c r="H118" s="3"/>
      <c r="I118" s="13" t="n">
        <v>35</v>
      </c>
      <c r="J118" s="13" t="n">
        <v>4070</v>
      </c>
      <c r="K118" s="3"/>
      <c r="L118" s="13" t="n">
        <f aca="false">IF(I118=0,G118,SUM(D118:F118)*I118/(I118+J118)+J118*G118/(I118+J118))</f>
        <v>0.426635378806334</v>
      </c>
      <c r="M118" s="13" t="n">
        <v>0</v>
      </c>
      <c r="N118" s="13" t="n">
        <f aca="false">IF(L118=0,M118,L118)</f>
        <v>0.426635378806334</v>
      </c>
    </row>
    <row r="119" customFormat="false" ht="12.75" hidden="false" customHeight="false" outlineLevel="0" collapsed="false">
      <c r="A119" s="3" t="n">
        <v>5069</v>
      </c>
      <c r="B119" s="3" t="s">
        <v>99</v>
      </c>
      <c r="C119" s="3" t="s">
        <v>52</v>
      </c>
      <c r="D119" s="13" t="n">
        <v>0.945</v>
      </c>
      <c r="E119" s="13" t="n">
        <v>0.718</v>
      </c>
      <c r="F119" s="13" t="n">
        <v>0.000378</v>
      </c>
      <c r="G119" s="13" t="n">
        <v>0.378</v>
      </c>
      <c r="H119" s="3"/>
      <c r="I119" s="13" t="n">
        <v>0</v>
      </c>
      <c r="J119" s="13" t="n">
        <v>10400</v>
      </c>
      <c r="K119" s="3"/>
      <c r="L119" s="13" t="n">
        <f aca="false">IF(I119=0,G119,SUM(D119:F119)*I119/(I119+J119)+J119*G119/(I119+J119))</f>
        <v>0.378</v>
      </c>
      <c r="M119" s="13" t="n">
        <v>0</v>
      </c>
      <c r="N119" s="13" t="n">
        <f aca="false">IF(L119=0,M119,L119)</f>
        <v>0.378</v>
      </c>
    </row>
    <row r="120" customFormat="false" ht="12.75" hidden="false" customHeight="false" outlineLevel="0" collapsed="false">
      <c r="A120" s="3" t="n">
        <v>5071</v>
      </c>
      <c r="B120" s="3" t="s">
        <v>99</v>
      </c>
      <c r="C120" s="3" t="s">
        <v>126</v>
      </c>
      <c r="D120" s="13" t="n">
        <v>0.945</v>
      </c>
      <c r="E120" s="13" t="n">
        <v>0.718</v>
      </c>
      <c r="F120" s="13" t="n">
        <v>0.000378</v>
      </c>
      <c r="G120" s="13" t="n">
        <v>0.378</v>
      </c>
      <c r="H120" s="3"/>
      <c r="I120" s="13" t="n">
        <v>288</v>
      </c>
      <c r="J120" s="13" t="n">
        <v>24300</v>
      </c>
      <c r="K120" s="3"/>
      <c r="L120" s="13" t="n">
        <f aca="false">IF(I120=0,G120,SUM(D120:F120)*I120/(I120+J120)+J120*G120/(I120+J120))</f>
        <v>0.393055672035139</v>
      </c>
      <c r="M120" s="13" t="n">
        <v>0</v>
      </c>
      <c r="N120" s="13" t="n">
        <f aca="false">IF(L120=0,M120,L120)</f>
        <v>0.393055672035139</v>
      </c>
    </row>
    <row r="121" customFormat="false" ht="12.75" hidden="false" customHeight="false" outlineLevel="0" collapsed="false">
      <c r="A121" s="3" t="n">
        <v>5073</v>
      </c>
      <c r="B121" s="3" t="s">
        <v>99</v>
      </c>
      <c r="C121" s="3" t="s">
        <v>127</v>
      </c>
      <c r="D121" s="13" t="n">
        <v>0.945</v>
      </c>
      <c r="E121" s="13" t="n">
        <v>0.718</v>
      </c>
      <c r="F121" s="13" t="n">
        <v>0.000378</v>
      </c>
      <c r="G121" s="13" t="n">
        <v>0.189</v>
      </c>
      <c r="H121" s="3"/>
      <c r="I121" s="13" t="n">
        <v>256</v>
      </c>
      <c r="J121" s="13" t="n">
        <v>30300</v>
      </c>
      <c r="K121" s="3"/>
      <c r="L121" s="13" t="n">
        <f aca="false">IF(I121=0,G121,SUM(D121:F121)*I121/(I121+J121)+J121*G121/(I121+J121))</f>
        <v>0.201352427281058</v>
      </c>
      <c r="M121" s="13" t="n">
        <v>0</v>
      </c>
      <c r="N121" s="13" t="n">
        <f aca="false">IF(L121=0,M121,L121)</f>
        <v>0.201352427281058</v>
      </c>
    </row>
    <row r="122" customFormat="false" ht="12.75" hidden="false" customHeight="false" outlineLevel="0" collapsed="false">
      <c r="A122" s="3" t="n">
        <v>5075</v>
      </c>
      <c r="B122" s="3" t="s">
        <v>99</v>
      </c>
      <c r="C122" s="3" t="s">
        <v>55</v>
      </c>
      <c r="D122" s="13" t="n">
        <v>0.945</v>
      </c>
      <c r="E122" s="13" t="n">
        <v>0.718</v>
      </c>
      <c r="F122" s="13" t="n">
        <v>0.000378</v>
      </c>
      <c r="G122" s="13" t="n">
        <v>0.378</v>
      </c>
      <c r="H122" s="3"/>
      <c r="I122" s="13" t="n">
        <v>177</v>
      </c>
      <c r="J122" s="13" t="n">
        <v>21900</v>
      </c>
      <c r="K122" s="3"/>
      <c r="L122" s="13" t="n">
        <f aca="false">IF(I122=0,G122,SUM(D122:F122)*I122/(I122+J122)+J122*G122/(I122+J122))</f>
        <v>0.388305381437695</v>
      </c>
      <c r="M122" s="13" t="n">
        <v>0</v>
      </c>
      <c r="N122" s="13" t="n">
        <f aca="false">IF(L122=0,M122,L122)</f>
        <v>0.388305381437695</v>
      </c>
    </row>
    <row r="123" customFormat="false" ht="12.75" hidden="false" customHeight="false" outlineLevel="0" collapsed="false">
      <c r="A123" s="3" t="n">
        <v>5077</v>
      </c>
      <c r="B123" s="3" t="s">
        <v>99</v>
      </c>
      <c r="C123" s="3" t="s">
        <v>56</v>
      </c>
      <c r="D123" s="13" t="n">
        <v>0.945</v>
      </c>
      <c r="E123" s="13" t="n">
        <v>0.718</v>
      </c>
      <c r="F123" s="13" t="n">
        <v>0.000378</v>
      </c>
      <c r="G123" s="13" t="n">
        <v>0.227</v>
      </c>
      <c r="H123" s="3"/>
      <c r="I123" s="13" t="n">
        <v>0</v>
      </c>
      <c r="J123" s="13" t="n">
        <v>2500</v>
      </c>
      <c r="K123" s="3"/>
      <c r="L123" s="13" t="n">
        <f aca="false">IF(I123=0,G123,SUM(D123:F123)*I123/(I123+J123)+J123*G123/(I123+J123))</f>
        <v>0.227</v>
      </c>
      <c r="M123" s="13" t="n">
        <v>0</v>
      </c>
      <c r="N123" s="13" t="n">
        <f aca="false">IF(L123=0,M123,L123)</f>
        <v>0.227</v>
      </c>
    </row>
    <row r="124" customFormat="false" ht="12.75" hidden="false" customHeight="false" outlineLevel="0" collapsed="false">
      <c r="A124" s="3" t="n">
        <v>5079</v>
      </c>
      <c r="B124" s="3" t="s">
        <v>99</v>
      </c>
      <c r="C124" s="3" t="s">
        <v>128</v>
      </c>
      <c r="D124" s="13" t="n">
        <v>0.945</v>
      </c>
      <c r="E124" s="13" t="n">
        <v>0.718</v>
      </c>
      <c r="F124" s="13" t="n">
        <v>0.000378</v>
      </c>
      <c r="G124" s="13" t="n">
        <v>0.378</v>
      </c>
      <c r="H124" s="3"/>
      <c r="I124" s="13" t="n">
        <v>168</v>
      </c>
      <c r="J124" s="13" t="n">
        <v>12400</v>
      </c>
      <c r="K124" s="3"/>
      <c r="L124" s="13" t="n">
        <f aca="false">IF(I124=0,G124,SUM(D124:F124)*I124/(I124+J124)+J124*G124/(I124+J124))</f>
        <v>0.395182010184596</v>
      </c>
      <c r="M124" s="13" t="n">
        <v>0</v>
      </c>
      <c r="N124" s="13" t="n">
        <f aca="false">IF(L124=0,M124,L124)</f>
        <v>0.395182010184596</v>
      </c>
    </row>
    <row r="125" customFormat="false" ht="12.75" hidden="false" customHeight="false" outlineLevel="0" collapsed="false">
      <c r="A125" s="3" t="n">
        <v>5081</v>
      </c>
      <c r="B125" s="3" t="s">
        <v>99</v>
      </c>
      <c r="C125" s="3" t="s">
        <v>129</v>
      </c>
      <c r="D125" s="13" t="n">
        <v>0.945</v>
      </c>
      <c r="E125" s="13" t="n">
        <v>0.718</v>
      </c>
      <c r="F125" s="13" t="n">
        <v>0.000378</v>
      </c>
      <c r="G125" s="13" t="n">
        <v>0.189</v>
      </c>
      <c r="H125" s="3"/>
      <c r="I125" s="13" t="n">
        <v>35</v>
      </c>
      <c r="J125" s="13" t="n">
        <v>30900</v>
      </c>
      <c r="K125" s="3"/>
      <c r="L125" s="13" t="n">
        <f aca="false">IF(I125=0,G125,SUM(D125:F125)*I125/(I125+J125)+J125*G125/(I125+J125))</f>
        <v>0.190668117989332</v>
      </c>
      <c r="M125" s="13" t="n">
        <v>0</v>
      </c>
      <c r="N125" s="13" t="n">
        <f aca="false">IF(L125=0,M125,L125)</f>
        <v>0.190668117989332</v>
      </c>
    </row>
    <row r="126" customFormat="false" ht="12.75" hidden="false" customHeight="false" outlineLevel="0" collapsed="false">
      <c r="A126" s="3" t="n">
        <v>5083</v>
      </c>
      <c r="B126" s="3" t="s">
        <v>99</v>
      </c>
      <c r="C126" s="3" t="s">
        <v>130</v>
      </c>
      <c r="D126" s="13" t="n">
        <v>0.945</v>
      </c>
      <c r="E126" s="13" t="n">
        <v>0.718</v>
      </c>
      <c r="F126" s="13" t="n">
        <v>0.000378</v>
      </c>
      <c r="G126" s="13" t="n">
        <v>0.378</v>
      </c>
      <c r="H126" s="3"/>
      <c r="I126" s="13" t="n">
        <v>346</v>
      </c>
      <c r="J126" s="13" t="n">
        <v>53300</v>
      </c>
      <c r="K126" s="3"/>
      <c r="L126" s="13" t="n">
        <f aca="false">IF(I126=0,G126,SUM(D126:F126)*I126/(I126+J126)+J126*G126/(I126+J126))</f>
        <v>0.386290287961824</v>
      </c>
      <c r="M126" s="13" t="n">
        <v>0</v>
      </c>
      <c r="N126" s="13" t="n">
        <f aca="false">IF(L126=0,M126,L126)</f>
        <v>0.386290287961824</v>
      </c>
    </row>
    <row r="127" customFormat="false" ht="12.75" hidden="false" customHeight="false" outlineLevel="0" collapsed="false">
      <c r="A127" s="3" t="n">
        <v>5085</v>
      </c>
      <c r="B127" s="3" t="s">
        <v>99</v>
      </c>
      <c r="C127" s="3" t="s">
        <v>131</v>
      </c>
      <c r="D127" s="13" t="n">
        <v>0.945</v>
      </c>
      <c r="E127" s="13" t="n">
        <v>0.718</v>
      </c>
      <c r="F127" s="13" t="n">
        <v>0.000378</v>
      </c>
      <c r="G127" s="13" t="n">
        <v>0.378</v>
      </c>
      <c r="H127" s="3"/>
      <c r="I127" s="13" t="n">
        <v>170</v>
      </c>
      <c r="J127" s="13" t="n">
        <v>15200</v>
      </c>
      <c r="K127" s="3"/>
      <c r="L127" s="13" t="n">
        <f aca="false">IF(I127=0,G127,SUM(D127:F127)*I127/(I127+J127)+J127*G127/(I127+J127))</f>
        <v>0.392216932986337</v>
      </c>
      <c r="M127" s="13" t="n">
        <v>0</v>
      </c>
      <c r="N127" s="13" t="n">
        <f aca="false">IF(L127=0,M127,L127)</f>
        <v>0.392216932986337</v>
      </c>
    </row>
    <row r="128" customFormat="false" ht="12.75" hidden="false" customHeight="false" outlineLevel="0" collapsed="false">
      <c r="A128" s="3" t="n">
        <v>5087</v>
      </c>
      <c r="B128" s="3" t="s">
        <v>99</v>
      </c>
      <c r="C128" s="3" t="s">
        <v>60</v>
      </c>
      <c r="D128" s="13" t="n">
        <v>0.945</v>
      </c>
      <c r="E128" s="13" t="n">
        <v>0.718</v>
      </c>
      <c r="F128" s="13" t="n">
        <v>0.000378</v>
      </c>
      <c r="G128" s="13" t="n">
        <v>0.378</v>
      </c>
      <c r="H128" s="3"/>
      <c r="I128" s="13" t="n">
        <v>512</v>
      </c>
      <c r="J128" s="13" t="n">
        <v>60300</v>
      </c>
      <c r="K128" s="3"/>
      <c r="L128" s="13" t="n">
        <f aca="false">IF(I128=0,G128,SUM(D128:F128)*I128/(I128+J128)+J128*G128/(I128+J128))</f>
        <v>0.388822099848714</v>
      </c>
      <c r="M128" s="13" t="n">
        <v>0</v>
      </c>
      <c r="N128" s="13" t="n">
        <f aca="false">IF(L128=0,M128,L128)</f>
        <v>0.388822099848714</v>
      </c>
    </row>
    <row r="129" customFormat="false" ht="12.75" hidden="false" customHeight="false" outlineLevel="0" collapsed="false">
      <c r="A129" s="3" t="n">
        <v>5089</v>
      </c>
      <c r="B129" s="3" t="s">
        <v>99</v>
      </c>
      <c r="C129" s="3" t="s">
        <v>62</v>
      </c>
      <c r="D129" s="13" t="n">
        <v>0.945</v>
      </c>
      <c r="E129" s="13" t="n">
        <v>0.718</v>
      </c>
      <c r="F129" s="13" t="n">
        <v>0.000378</v>
      </c>
      <c r="G129" s="13" t="n">
        <v>0.378</v>
      </c>
      <c r="H129" s="3"/>
      <c r="I129" s="13" t="n">
        <v>195</v>
      </c>
      <c r="J129" s="13" t="n">
        <v>27500</v>
      </c>
      <c r="K129" s="3"/>
      <c r="L129" s="13" t="n">
        <f aca="false">IF(I129=0,G129,SUM(D129:F129)*I129/(I129+J129)+J129*G129/(I129+J129))</f>
        <v>0.387050323524102</v>
      </c>
      <c r="M129" s="13" t="n">
        <v>0</v>
      </c>
      <c r="N129" s="13" t="n">
        <f aca="false">IF(L129=0,M129,L129)</f>
        <v>0.387050323524102</v>
      </c>
    </row>
    <row r="130" customFormat="false" ht="12.75" hidden="false" customHeight="false" outlineLevel="0" collapsed="false">
      <c r="A130" s="3" t="n">
        <v>5091</v>
      </c>
      <c r="B130" s="3" t="s">
        <v>99</v>
      </c>
      <c r="C130" s="3" t="s">
        <v>132</v>
      </c>
      <c r="D130" s="13" t="n">
        <v>0.945</v>
      </c>
      <c r="E130" s="13" t="n">
        <v>0.718</v>
      </c>
      <c r="F130" s="13" t="n">
        <v>0.000378</v>
      </c>
      <c r="G130" s="13" t="n">
        <v>0.34</v>
      </c>
      <c r="H130" s="3"/>
      <c r="I130" s="13" t="n">
        <v>128</v>
      </c>
      <c r="J130" s="13" t="n">
        <v>22900</v>
      </c>
      <c r="K130" s="3"/>
      <c r="L130" s="13" t="n">
        <f aca="false">IF(I130=0,G130,SUM(D130:F130)*I130/(I130+J130)+J130*G130/(I130+J130))</f>
        <v>0.347355931214174</v>
      </c>
      <c r="M130" s="13" t="n">
        <v>0</v>
      </c>
      <c r="N130" s="13" t="n">
        <f aca="false">IF(L130=0,M130,L130)</f>
        <v>0.347355931214174</v>
      </c>
    </row>
    <row r="131" customFormat="false" ht="12.75" hidden="false" customHeight="false" outlineLevel="0" collapsed="false">
      <c r="A131" s="3" t="n">
        <v>5093</v>
      </c>
      <c r="B131" s="3" t="s">
        <v>99</v>
      </c>
      <c r="C131" s="3" t="s">
        <v>133</v>
      </c>
      <c r="D131" s="13" t="n">
        <v>0</v>
      </c>
      <c r="E131" s="13" t="n">
        <v>0</v>
      </c>
      <c r="F131" s="13" t="n">
        <v>0</v>
      </c>
      <c r="G131" s="13" t="n">
        <v>0</v>
      </c>
      <c r="H131" s="3"/>
      <c r="I131" s="13" t="n">
        <v>0</v>
      </c>
      <c r="J131" s="13" t="n">
        <v>0</v>
      </c>
      <c r="K131" s="3"/>
      <c r="L131" s="13" t="n">
        <f aca="false">IF(I131=0,G131,SUM(D131:F131)*I131/(I131+J131)+J131*G131/(I131+J131))</f>
        <v>0</v>
      </c>
      <c r="M131" s="13" t="n">
        <v>0.227</v>
      </c>
      <c r="N131" s="13" t="n">
        <f aca="false">IF(L131=0,M131,L131)</f>
        <v>0.227</v>
      </c>
    </row>
    <row r="132" customFormat="false" ht="12.75" hidden="false" customHeight="false" outlineLevel="0" collapsed="false">
      <c r="A132" s="3" t="n">
        <v>5095</v>
      </c>
      <c r="B132" s="3" t="s">
        <v>99</v>
      </c>
      <c r="C132" s="3" t="s">
        <v>65</v>
      </c>
      <c r="D132" s="13" t="n">
        <v>0</v>
      </c>
      <c r="E132" s="13" t="n">
        <v>0</v>
      </c>
      <c r="F132" s="13" t="n">
        <v>0</v>
      </c>
      <c r="G132" s="13" t="n">
        <v>0</v>
      </c>
      <c r="H132" s="3"/>
      <c r="I132" s="13" t="n">
        <v>0</v>
      </c>
      <c r="J132" s="13" t="n">
        <v>0</v>
      </c>
      <c r="K132" s="3"/>
      <c r="L132" s="13" t="n">
        <f aca="false">IF(I132=0,G132,SUM(D132:F132)*I132/(I132+J132)+J132*G132/(I132+J132))</f>
        <v>0</v>
      </c>
      <c r="M132" s="13" t="n">
        <v>0.34</v>
      </c>
      <c r="N132" s="13" t="n">
        <f aca="false">IF(L132=0,M132,L132)</f>
        <v>0.34</v>
      </c>
    </row>
    <row r="133" customFormat="false" ht="12.75" hidden="false" customHeight="false" outlineLevel="0" collapsed="false">
      <c r="A133" s="3" t="n">
        <v>5097</v>
      </c>
      <c r="B133" s="3" t="s">
        <v>99</v>
      </c>
      <c r="C133" s="3" t="s">
        <v>66</v>
      </c>
      <c r="D133" s="13" t="n">
        <v>0.945</v>
      </c>
      <c r="E133" s="13" t="n">
        <v>0.718</v>
      </c>
      <c r="F133" s="13" t="n">
        <v>0.000378</v>
      </c>
      <c r="G133" s="13" t="n">
        <v>0.378</v>
      </c>
      <c r="H133" s="3"/>
      <c r="I133" s="13" t="n">
        <v>0</v>
      </c>
      <c r="J133" s="13" t="n">
        <v>20600</v>
      </c>
      <c r="K133" s="3"/>
      <c r="L133" s="13" t="n">
        <f aca="false">IF(I133=0,G133,SUM(D133:F133)*I133/(I133+J133)+J133*G133/(I133+J133))</f>
        <v>0.378</v>
      </c>
      <c r="M133" s="13" t="n">
        <v>0</v>
      </c>
      <c r="N133" s="13" t="n">
        <f aca="false">IF(L133=0,M133,L133)</f>
        <v>0.378</v>
      </c>
    </row>
    <row r="134" customFormat="false" ht="12.75" hidden="false" customHeight="false" outlineLevel="0" collapsed="false">
      <c r="A134" s="3" t="n">
        <v>5099</v>
      </c>
      <c r="B134" s="3" t="s">
        <v>99</v>
      </c>
      <c r="C134" s="3" t="s">
        <v>134</v>
      </c>
      <c r="D134" s="13" t="n">
        <v>0.945</v>
      </c>
      <c r="E134" s="13" t="n">
        <v>0.718</v>
      </c>
      <c r="F134" s="13" t="n">
        <v>0.000378</v>
      </c>
      <c r="G134" s="13" t="n">
        <v>0.378</v>
      </c>
      <c r="H134" s="3"/>
      <c r="I134" s="13" t="n">
        <v>204</v>
      </c>
      <c r="J134" s="13" t="n">
        <v>21200</v>
      </c>
      <c r="K134" s="3"/>
      <c r="L134" s="13" t="n">
        <f aca="false">IF(I134=0,G134,SUM(D134:F134)*I134/(I134+J134)+J134*G134/(I134+J134))</f>
        <v>0.390250846196973</v>
      </c>
      <c r="M134" s="13" t="n">
        <v>0</v>
      </c>
      <c r="N134" s="13" t="n">
        <f aca="false">IF(L134=0,M134,L134)</f>
        <v>0.390250846196973</v>
      </c>
    </row>
    <row r="135" customFormat="false" ht="12.75" hidden="false" customHeight="false" outlineLevel="0" collapsed="false">
      <c r="A135" s="3" t="n">
        <v>5101</v>
      </c>
      <c r="B135" s="3" t="s">
        <v>99</v>
      </c>
      <c r="C135" s="3" t="s">
        <v>135</v>
      </c>
      <c r="D135" s="13" t="n">
        <v>0.945</v>
      </c>
      <c r="E135" s="13" t="n">
        <v>0.718</v>
      </c>
      <c r="F135" s="13" t="n">
        <v>0.000378</v>
      </c>
      <c r="G135" s="13" t="n">
        <v>0.378</v>
      </c>
      <c r="H135" s="3"/>
      <c r="I135" s="13" t="n">
        <v>296</v>
      </c>
      <c r="J135" s="13" t="n">
        <v>17300</v>
      </c>
      <c r="K135" s="3"/>
      <c r="L135" s="13" t="n">
        <f aca="false">IF(I135=0,G135,SUM(D135:F135)*I135/(I135+J135)+J135*G135/(I135+J135))</f>
        <v>0.399622635144351</v>
      </c>
      <c r="M135" s="13" t="n">
        <v>0</v>
      </c>
      <c r="N135" s="13" t="n">
        <f aca="false">IF(L135=0,M135,L135)</f>
        <v>0.399622635144351</v>
      </c>
    </row>
    <row r="136" customFormat="false" ht="12.75" hidden="false" customHeight="false" outlineLevel="0" collapsed="false">
      <c r="A136" s="3" t="n">
        <v>5103</v>
      </c>
      <c r="B136" s="3" t="s">
        <v>99</v>
      </c>
      <c r="C136" s="3" t="s">
        <v>136</v>
      </c>
      <c r="D136" s="13" t="n">
        <v>0.945</v>
      </c>
      <c r="E136" s="13" t="n">
        <v>0.718</v>
      </c>
      <c r="F136" s="13" t="n">
        <v>0.000378</v>
      </c>
      <c r="G136" s="13" t="n">
        <v>0.227</v>
      </c>
      <c r="H136" s="3"/>
      <c r="I136" s="13" t="n">
        <v>0</v>
      </c>
      <c r="J136" s="13" t="n">
        <v>6160</v>
      </c>
      <c r="K136" s="3"/>
      <c r="L136" s="13" t="n">
        <f aca="false">IF(I136=0,G136,SUM(D136:F136)*I136/(I136+J136)+J136*G136/(I136+J136))</f>
        <v>0.227</v>
      </c>
      <c r="M136" s="13" t="n">
        <v>0</v>
      </c>
      <c r="N136" s="13" t="n">
        <f aca="false">IF(L136=0,M136,L136)</f>
        <v>0.227</v>
      </c>
    </row>
    <row r="137" customFormat="false" ht="12.75" hidden="false" customHeight="false" outlineLevel="0" collapsed="false">
      <c r="A137" s="3" t="n">
        <v>5105</v>
      </c>
      <c r="B137" s="3" t="s">
        <v>99</v>
      </c>
      <c r="C137" s="3" t="s">
        <v>68</v>
      </c>
      <c r="D137" s="13" t="n">
        <v>0.945</v>
      </c>
      <c r="E137" s="13" t="n">
        <v>0.718</v>
      </c>
      <c r="F137" s="13" t="n">
        <v>0.000378</v>
      </c>
      <c r="G137" s="13" t="n">
        <v>0.227</v>
      </c>
      <c r="H137" s="3"/>
      <c r="I137" s="13" t="n">
        <v>27</v>
      </c>
      <c r="J137" s="13" t="n">
        <v>15200</v>
      </c>
      <c r="K137" s="3"/>
      <c r="L137" s="13" t="n">
        <f aca="false">IF(I137=0,G137,SUM(D137:F137)*I137/(I137+J137)+J137*G137/(I137+J137))</f>
        <v>0.229546936757076</v>
      </c>
      <c r="M137" s="13" t="n">
        <v>0</v>
      </c>
      <c r="N137" s="13" t="n">
        <f aca="false">IF(L137=0,M137,L137)</f>
        <v>0.229546936757076</v>
      </c>
    </row>
    <row r="138" customFormat="false" ht="12.75" hidden="false" customHeight="false" outlineLevel="0" collapsed="false">
      <c r="A138" s="3" t="n">
        <v>5107</v>
      </c>
      <c r="B138" s="3" t="s">
        <v>99</v>
      </c>
      <c r="C138" s="3" t="s">
        <v>137</v>
      </c>
      <c r="D138" s="13" t="n">
        <v>0.945</v>
      </c>
      <c r="E138" s="13" t="n">
        <v>0.718</v>
      </c>
      <c r="F138" s="13" t="n">
        <v>0.000378</v>
      </c>
      <c r="G138" s="13" t="n">
        <v>0.416</v>
      </c>
      <c r="H138" s="3"/>
      <c r="I138" s="13" t="n">
        <v>35</v>
      </c>
      <c r="J138" s="13" t="n">
        <v>1310</v>
      </c>
      <c r="K138" s="3"/>
      <c r="L138" s="13" t="n">
        <f aca="false">IF(I138=0,G138,SUM(D138:F138)*I138/(I138+J138)+J138*G138/(I138+J138))</f>
        <v>0.448459650557621</v>
      </c>
      <c r="M138" s="13" t="n">
        <v>0</v>
      </c>
      <c r="N138" s="13" t="n">
        <f aca="false">IF(L138=0,M138,L138)</f>
        <v>0.448459650557621</v>
      </c>
    </row>
    <row r="139" customFormat="false" ht="12.75" hidden="false" customHeight="false" outlineLevel="0" collapsed="false">
      <c r="A139" s="3" t="n">
        <v>5109</v>
      </c>
      <c r="B139" s="3" t="s">
        <v>99</v>
      </c>
      <c r="C139" s="3" t="s">
        <v>70</v>
      </c>
      <c r="D139" s="13" t="n">
        <v>0.945</v>
      </c>
      <c r="E139" s="13" t="n">
        <v>0.718</v>
      </c>
      <c r="F139" s="13" t="n">
        <v>0.000378</v>
      </c>
      <c r="G139" s="13" t="n">
        <v>0.378</v>
      </c>
      <c r="H139" s="3"/>
      <c r="I139" s="13" t="n">
        <v>97</v>
      </c>
      <c r="J139" s="13" t="n">
        <v>18500</v>
      </c>
      <c r="K139" s="3"/>
      <c r="L139" s="13" t="n">
        <f aca="false">IF(I139=0,G139,SUM(D139:F139)*I139/(I139+J139)+J139*G139/(I139+J139))</f>
        <v>0.384704396730656</v>
      </c>
      <c r="M139" s="13" t="n">
        <v>0</v>
      </c>
      <c r="N139" s="13" t="n">
        <f aca="false">IF(L139=0,M139,L139)</f>
        <v>0.384704396730656</v>
      </c>
    </row>
    <row r="140" customFormat="false" ht="12.75" hidden="false" customHeight="false" outlineLevel="0" collapsed="false">
      <c r="A140" s="3" t="n">
        <v>5111</v>
      </c>
      <c r="B140" s="3" t="s">
        <v>99</v>
      </c>
      <c r="C140" s="3" t="s">
        <v>138</v>
      </c>
      <c r="D140" s="13" t="n">
        <v>0</v>
      </c>
      <c r="E140" s="13" t="n">
        <v>0</v>
      </c>
      <c r="F140" s="13" t="n">
        <v>0</v>
      </c>
      <c r="G140" s="13" t="n">
        <v>0.416</v>
      </c>
      <c r="H140" s="3"/>
      <c r="I140" s="13" t="n">
        <v>35</v>
      </c>
      <c r="J140" s="13" t="n">
        <v>2770</v>
      </c>
      <c r="K140" s="3"/>
      <c r="L140" s="13" t="n">
        <f aca="false">IF(I140=0,G140,SUM(D140:F140)*I140/(I140+J140)+J140*G140/(I140+J140))</f>
        <v>0.41080926916221</v>
      </c>
      <c r="M140" s="13" t="n">
        <v>0</v>
      </c>
      <c r="N140" s="13" t="n">
        <f aca="false">IF(L140=0,M140,L140)</f>
        <v>0.41080926916221</v>
      </c>
    </row>
    <row r="141" customFormat="false" ht="12.75" hidden="false" customHeight="false" outlineLevel="0" collapsed="false">
      <c r="A141" s="3" t="n">
        <v>5113</v>
      </c>
      <c r="B141" s="3" t="s">
        <v>99</v>
      </c>
      <c r="C141" s="3" t="s">
        <v>139</v>
      </c>
      <c r="D141" s="13" t="n">
        <v>0.945</v>
      </c>
      <c r="E141" s="13" t="n">
        <v>0.718</v>
      </c>
      <c r="F141" s="13" t="n">
        <v>0.000378</v>
      </c>
      <c r="G141" s="13" t="n">
        <v>0.378</v>
      </c>
      <c r="H141" s="3"/>
      <c r="I141" s="13" t="n">
        <v>159</v>
      </c>
      <c r="J141" s="13" t="n">
        <v>24900</v>
      </c>
      <c r="K141" s="3"/>
      <c r="L141" s="13" t="n">
        <f aca="false">IF(I141=0,G141,SUM(D141:F141)*I141/(I141+J141)+J141*G141/(I141+J141))</f>
        <v>0.386155756494673</v>
      </c>
      <c r="M141" s="13" t="n">
        <v>0</v>
      </c>
      <c r="N141" s="13" t="n">
        <f aca="false">IF(L141=0,M141,L141)</f>
        <v>0.386155756494673</v>
      </c>
    </row>
    <row r="142" customFormat="false" ht="12.75" hidden="false" customHeight="false" outlineLevel="0" collapsed="false">
      <c r="A142" s="3" t="n">
        <v>5115</v>
      </c>
      <c r="B142" s="3" t="s">
        <v>99</v>
      </c>
      <c r="C142" s="3" t="s">
        <v>140</v>
      </c>
      <c r="D142" s="13" t="n">
        <v>0.945</v>
      </c>
      <c r="E142" s="13" t="n">
        <v>0.718</v>
      </c>
      <c r="F142" s="13" t="n">
        <v>0.000378</v>
      </c>
      <c r="G142" s="13" t="n">
        <v>0.378</v>
      </c>
      <c r="H142" s="3"/>
      <c r="I142" s="13" t="n">
        <v>209</v>
      </c>
      <c r="J142" s="13" t="n">
        <v>26000</v>
      </c>
      <c r="K142" s="3"/>
      <c r="L142" s="13" t="n">
        <f aca="false">IF(I142=0,G142,SUM(D142:F142)*I142/(I142+J142)+J142*G142/(I142+J142))</f>
        <v>0.388250066847266</v>
      </c>
      <c r="M142" s="13" t="n">
        <v>0</v>
      </c>
      <c r="N142" s="13" t="n">
        <f aca="false">IF(L142=0,M142,L142)</f>
        <v>0.388250066847266</v>
      </c>
    </row>
    <row r="143" customFormat="false" ht="12.75" hidden="false" customHeight="false" outlineLevel="0" collapsed="false">
      <c r="A143" s="3" t="n">
        <v>5117</v>
      </c>
      <c r="B143" s="3" t="s">
        <v>99</v>
      </c>
      <c r="C143" s="3" t="s">
        <v>141</v>
      </c>
      <c r="D143" s="13" t="n">
        <v>0.945</v>
      </c>
      <c r="E143" s="13" t="n">
        <v>0.718</v>
      </c>
      <c r="F143" s="13" t="n">
        <v>0.000378</v>
      </c>
      <c r="G143" s="13" t="n">
        <v>0.416</v>
      </c>
      <c r="H143" s="3"/>
      <c r="I143" s="13" t="n">
        <v>35</v>
      </c>
      <c r="J143" s="13" t="n">
        <v>10400</v>
      </c>
      <c r="K143" s="3"/>
      <c r="L143" s="13" t="n">
        <f aca="false">IF(I143=0,G143,SUM(D143:F143)*I143/(I143+J143)+J143*G143/(I143+J143))</f>
        <v>0.42018382654528</v>
      </c>
      <c r="M143" s="13" t="n">
        <v>0</v>
      </c>
      <c r="N143" s="13" t="n">
        <f aca="false">IF(L143=0,M143,L143)</f>
        <v>0.42018382654528</v>
      </c>
    </row>
    <row r="144" customFormat="false" ht="12.75" hidden="false" customHeight="false" outlineLevel="0" collapsed="false">
      <c r="A144" s="3" t="n">
        <v>5119</v>
      </c>
      <c r="B144" s="3" t="s">
        <v>99</v>
      </c>
      <c r="C144" s="3" t="s">
        <v>142</v>
      </c>
      <c r="D144" s="13" t="n">
        <v>0.945</v>
      </c>
      <c r="E144" s="13" t="n">
        <v>0.718</v>
      </c>
      <c r="F144" s="13" t="n">
        <v>0.000378</v>
      </c>
      <c r="G144" s="13" t="n">
        <v>0.378</v>
      </c>
      <c r="H144" s="3"/>
      <c r="I144" s="13" t="n">
        <v>80</v>
      </c>
      <c r="J144" s="13" t="n">
        <v>8640</v>
      </c>
      <c r="K144" s="3"/>
      <c r="L144" s="13" t="n">
        <f aca="false">IF(I144=0,G144,SUM(D144:F144)*I144/(I144+J144)+J144*G144/(I144+J144))</f>
        <v>0.389792458715596</v>
      </c>
      <c r="M144" s="13" t="n">
        <v>0</v>
      </c>
      <c r="N144" s="13" t="n">
        <f aca="false">IF(L144=0,M144,L144)</f>
        <v>0.389792458715596</v>
      </c>
    </row>
    <row r="145" customFormat="false" ht="12.75" hidden="false" customHeight="false" outlineLevel="0" collapsed="false">
      <c r="A145" s="3" t="n">
        <v>5121</v>
      </c>
      <c r="B145" s="3" t="s">
        <v>99</v>
      </c>
      <c r="C145" s="3" t="s">
        <v>71</v>
      </c>
      <c r="D145" s="13" t="n">
        <v>0.945</v>
      </c>
      <c r="E145" s="13" t="n">
        <v>0.718</v>
      </c>
      <c r="F145" s="13" t="n">
        <v>0.000378</v>
      </c>
      <c r="G145" s="13" t="n">
        <v>0.378</v>
      </c>
      <c r="H145" s="3"/>
      <c r="I145" s="13" t="n">
        <v>399</v>
      </c>
      <c r="J145" s="13" t="n">
        <v>33300</v>
      </c>
      <c r="K145" s="3"/>
      <c r="L145" s="13" t="n">
        <f aca="false">IF(I145=0,G145,SUM(D145:F145)*I145/(I145+J145)+J145*G145/(I145+J145))</f>
        <v>0.393219021988783</v>
      </c>
      <c r="M145" s="13" t="n">
        <v>0</v>
      </c>
      <c r="N145" s="13" t="n">
        <f aca="false">IF(L145=0,M145,L145)</f>
        <v>0.393219021988783</v>
      </c>
    </row>
    <row r="146" customFormat="false" ht="12.75" hidden="false" customHeight="false" outlineLevel="0" collapsed="false">
      <c r="A146" s="3" t="n">
        <v>5123</v>
      </c>
      <c r="B146" s="3" t="s">
        <v>99</v>
      </c>
      <c r="C146" s="3" t="s">
        <v>143</v>
      </c>
      <c r="D146" s="13" t="n">
        <v>0.945</v>
      </c>
      <c r="E146" s="13" t="n">
        <v>0.718</v>
      </c>
      <c r="F146" s="13" t="n">
        <v>0.000378</v>
      </c>
      <c r="G146" s="13" t="n">
        <v>0.227</v>
      </c>
      <c r="H146" s="3"/>
      <c r="I146" s="13" t="n">
        <v>35</v>
      </c>
      <c r="J146" s="13" t="n">
        <v>9540</v>
      </c>
      <c r="K146" s="3"/>
      <c r="L146" s="13" t="n">
        <f aca="false">IF(I146=0,G146,SUM(D146:F146)*I146/(I146+J146)+J146*G146/(I146+J146))</f>
        <v>0.232250467885118</v>
      </c>
      <c r="M146" s="13" t="n">
        <v>0</v>
      </c>
      <c r="N146" s="13" t="n">
        <f aca="false">IF(L146=0,M146,L146)</f>
        <v>0.232250467885118</v>
      </c>
    </row>
    <row r="147" customFormat="false" ht="12.75" hidden="false" customHeight="false" outlineLevel="0" collapsed="false">
      <c r="A147" s="3" t="n">
        <v>5125</v>
      </c>
      <c r="B147" s="3" t="s">
        <v>99</v>
      </c>
      <c r="C147" s="3" t="s">
        <v>144</v>
      </c>
      <c r="D147" s="13" t="n">
        <v>0.945</v>
      </c>
      <c r="E147" s="13" t="n">
        <v>0.718</v>
      </c>
      <c r="F147" s="13" t="n">
        <v>0.000378</v>
      </c>
      <c r="G147" s="13" t="n">
        <v>0.378</v>
      </c>
      <c r="H147" s="3"/>
      <c r="I147" s="13" t="n">
        <v>0</v>
      </c>
      <c r="J147" s="13" t="n">
        <v>9980</v>
      </c>
      <c r="K147" s="3"/>
      <c r="L147" s="13" t="n">
        <f aca="false">IF(I147=0,G147,SUM(D147:F147)*I147/(I147+J147)+J147*G147/(I147+J147))</f>
        <v>0.378</v>
      </c>
      <c r="M147" s="13" t="n">
        <v>0</v>
      </c>
      <c r="N147" s="13" t="n">
        <f aca="false">IF(L147=0,M147,L147)</f>
        <v>0.378</v>
      </c>
    </row>
    <row r="148" customFormat="false" ht="12.75" hidden="false" customHeight="false" outlineLevel="0" collapsed="false">
      <c r="A148" s="3" t="n">
        <v>5127</v>
      </c>
      <c r="B148" s="3" t="s">
        <v>99</v>
      </c>
      <c r="C148" s="3" t="s">
        <v>145</v>
      </c>
      <c r="D148" s="13" t="n">
        <v>0.945</v>
      </c>
      <c r="E148" s="13" t="n">
        <v>0.718</v>
      </c>
      <c r="F148" s="13" t="n">
        <v>0.000378</v>
      </c>
      <c r="G148" s="13" t="n">
        <v>0.378</v>
      </c>
      <c r="H148" s="3"/>
      <c r="I148" s="13" t="n">
        <v>494</v>
      </c>
      <c r="J148" s="13" t="n">
        <v>29900</v>
      </c>
      <c r="K148" s="3"/>
      <c r="L148" s="13" t="n">
        <f aca="false">IF(I148=0,G148,SUM(D148:F148)*I148/(I148+J148)+J148*G148/(I148+J148))</f>
        <v>0.398891515825492</v>
      </c>
      <c r="M148" s="13" t="n">
        <v>0</v>
      </c>
      <c r="N148" s="13" t="n">
        <f aca="false">IF(L148=0,M148,L148)</f>
        <v>0.398891515825492</v>
      </c>
    </row>
    <row r="149" customFormat="false" ht="12.75" hidden="false" customHeight="false" outlineLevel="0" collapsed="false">
      <c r="A149" s="3" t="n">
        <v>5129</v>
      </c>
      <c r="B149" s="3" t="s">
        <v>99</v>
      </c>
      <c r="C149" s="3" t="s">
        <v>146</v>
      </c>
      <c r="D149" s="13" t="n">
        <v>0.945</v>
      </c>
      <c r="E149" s="13" t="n">
        <v>0.718</v>
      </c>
      <c r="F149" s="13" t="n">
        <v>0.000378</v>
      </c>
      <c r="G149" s="13" t="n">
        <v>0.378</v>
      </c>
      <c r="H149" s="3"/>
      <c r="I149" s="13" t="n">
        <v>313</v>
      </c>
      <c r="J149" s="13" t="n">
        <v>30700</v>
      </c>
      <c r="K149" s="3"/>
      <c r="L149" s="13" t="n">
        <f aca="false">IF(I149=0,G149,SUM(D149:F149)*I149/(I149+J149)+J149*G149/(I149+J149))</f>
        <v>0.390972731241737</v>
      </c>
      <c r="M149" s="13" t="n">
        <v>0</v>
      </c>
      <c r="N149" s="13" t="n">
        <f aca="false">IF(L149=0,M149,L149)</f>
        <v>0.390972731241737</v>
      </c>
    </row>
    <row r="150" customFormat="false" ht="12.75" hidden="false" customHeight="false" outlineLevel="0" collapsed="false">
      <c r="A150" s="3" t="n">
        <v>5131</v>
      </c>
      <c r="B150" s="3" t="s">
        <v>99</v>
      </c>
      <c r="C150" s="3" t="s">
        <v>147</v>
      </c>
      <c r="D150" s="13" t="n">
        <v>0.945</v>
      </c>
      <c r="E150" s="13" t="n">
        <v>0.718</v>
      </c>
      <c r="F150" s="13" t="n">
        <v>0.000378</v>
      </c>
      <c r="G150" s="13" t="n">
        <v>0.378</v>
      </c>
      <c r="H150" s="3"/>
      <c r="I150" s="13" t="n">
        <v>262</v>
      </c>
      <c r="J150" s="13" t="n">
        <v>29000</v>
      </c>
      <c r="K150" s="3"/>
      <c r="L150" s="13" t="n">
        <f aca="false">IF(I150=0,G150,SUM(D150:F150)*I150/(I150+J150)+J150*G150/(I150+J150))</f>
        <v>0.389508749777869</v>
      </c>
      <c r="M150" s="13" t="n">
        <v>0</v>
      </c>
      <c r="N150" s="13" t="n">
        <f aca="false">IF(L150=0,M150,L150)</f>
        <v>0.389508749777869</v>
      </c>
    </row>
    <row r="151" customFormat="false" ht="12.75" hidden="false" customHeight="false" outlineLevel="0" collapsed="false">
      <c r="A151" s="3" t="n">
        <v>5133</v>
      </c>
      <c r="B151" s="3" t="s">
        <v>99</v>
      </c>
      <c r="C151" s="3" t="s">
        <v>148</v>
      </c>
      <c r="D151" s="13" t="n">
        <v>0.945</v>
      </c>
      <c r="E151" s="13" t="n">
        <v>0.718</v>
      </c>
      <c r="F151" s="13" t="n">
        <v>0.000378</v>
      </c>
      <c r="G151" s="13" t="n">
        <v>0.378</v>
      </c>
      <c r="H151" s="3"/>
      <c r="I151" s="13" t="n">
        <v>77</v>
      </c>
      <c r="J151" s="13" t="n">
        <v>31400</v>
      </c>
      <c r="K151" s="3"/>
      <c r="L151" s="13" t="n">
        <f aca="false">IF(I151=0,G151,SUM(D151:F151)*I151/(I151+J151)+J151*G151/(I151+J151))</f>
        <v>0.381144330971821</v>
      </c>
      <c r="M151" s="13" t="n">
        <v>0</v>
      </c>
      <c r="N151" s="13" t="n">
        <f aca="false">IF(L151=0,M151,L151)</f>
        <v>0.381144330971821</v>
      </c>
    </row>
    <row r="152" customFormat="false" ht="12.75" hidden="false" customHeight="false" outlineLevel="0" collapsed="false">
      <c r="A152" s="3" t="n">
        <v>5135</v>
      </c>
      <c r="B152" s="3" t="s">
        <v>99</v>
      </c>
      <c r="C152" s="3" t="s">
        <v>149</v>
      </c>
      <c r="D152" s="13" t="n">
        <v>0.945</v>
      </c>
      <c r="E152" s="13" t="n">
        <v>0.718</v>
      </c>
      <c r="F152" s="13" t="n">
        <v>0.000378</v>
      </c>
      <c r="G152" s="13" t="n">
        <v>0.378</v>
      </c>
      <c r="H152" s="3"/>
      <c r="I152" s="13" t="n">
        <v>382</v>
      </c>
      <c r="J152" s="13" t="n">
        <v>22400</v>
      </c>
      <c r="K152" s="3"/>
      <c r="L152" s="13" t="n">
        <f aca="false">IF(I152=0,G152,SUM(D152:F152)*I152/(I152+J152)+J152*G152/(I152+J152))</f>
        <v>0.39955273443947</v>
      </c>
      <c r="M152" s="13" t="n">
        <v>0</v>
      </c>
      <c r="N152" s="13" t="n">
        <f aca="false">IF(L152=0,M152,L152)</f>
        <v>0.39955273443947</v>
      </c>
    </row>
    <row r="153" customFormat="false" ht="12.75" hidden="false" customHeight="false" outlineLevel="0" collapsed="false">
      <c r="A153" s="3" t="n">
        <v>5137</v>
      </c>
      <c r="B153" s="3" t="s">
        <v>99</v>
      </c>
      <c r="C153" s="3" t="s">
        <v>150</v>
      </c>
      <c r="D153" s="13" t="n">
        <v>0.945</v>
      </c>
      <c r="E153" s="13" t="n">
        <v>0.718</v>
      </c>
      <c r="F153" s="13" t="n">
        <v>0.000378</v>
      </c>
      <c r="G153" s="13" t="n">
        <v>0.378</v>
      </c>
      <c r="H153" s="3"/>
      <c r="I153" s="13" t="n">
        <v>202</v>
      </c>
      <c r="J153" s="13" t="n">
        <v>32900</v>
      </c>
      <c r="K153" s="3"/>
      <c r="L153" s="13" t="n">
        <f aca="false">IF(I153=0,G153,SUM(D153:F153)*I153/(I153+J153)+J153*G153/(I153+J153))</f>
        <v>0.385843826838258</v>
      </c>
      <c r="M153" s="13" t="n">
        <v>0</v>
      </c>
      <c r="N153" s="13" t="n">
        <f aca="false">IF(L153=0,M153,L153)</f>
        <v>0.385843826838258</v>
      </c>
    </row>
    <row r="154" customFormat="false" ht="12.75" hidden="false" customHeight="false" outlineLevel="0" collapsed="false">
      <c r="A154" s="3" t="n">
        <v>5139</v>
      </c>
      <c r="B154" s="3" t="s">
        <v>99</v>
      </c>
      <c r="C154" s="3" t="s">
        <v>151</v>
      </c>
      <c r="D154" s="13" t="n">
        <v>0.945</v>
      </c>
      <c r="E154" s="13" t="n">
        <v>0.718</v>
      </c>
      <c r="F154" s="13" t="n">
        <v>0.000378</v>
      </c>
      <c r="G154" s="13" t="n">
        <v>0.227</v>
      </c>
      <c r="H154" s="3"/>
      <c r="I154" s="13" t="n">
        <v>79</v>
      </c>
      <c r="J154" s="13" t="n">
        <v>9550</v>
      </c>
      <c r="K154" s="3"/>
      <c r="L154" s="13" t="n">
        <f aca="false">IF(I154=0,G154,SUM(D154:F154)*I154/(I154+J154)+J154*G154/(I154+J154))</f>
        <v>0.238784594661959</v>
      </c>
      <c r="M154" s="13" t="n">
        <v>0</v>
      </c>
      <c r="N154" s="13" t="n">
        <f aca="false">IF(L154=0,M154,L154)</f>
        <v>0.238784594661959</v>
      </c>
    </row>
    <row r="155" customFormat="false" ht="12.75" hidden="false" customHeight="false" outlineLevel="0" collapsed="false">
      <c r="A155" s="3" t="n">
        <v>5141</v>
      </c>
      <c r="B155" s="3" t="s">
        <v>99</v>
      </c>
      <c r="C155" s="3" t="s">
        <v>152</v>
      </c>
      <c r="D155" s="13" t="n">
        <v>0.945</v>
      </c>
      <c r="E155" s="13" t="n">
        <v>0.718</v>
      </c>
      <c r="F155" s="13" t="n">
        <v>0.000378</v>
      </c>
      <c r="G155" s="13" t="n">
        <v>0.378</v>
      </c>
      <c r="H155" s="3"/>
      <c r="I155" s="13" t="n">
        <v>419</v>
      </c>
      <c r="J155" s="13" t="n">
        <v>19000</v>
      </c>
      <c r="K155" s="3"/>
      <c r="L155" s="13" t="n">
        <f aca="false">IF(I155=0,G155,SUM(D155:F155)*I155/(I155+J155)+J155*G155/(I155+J155))</f>
        <v>0.405734352026366</v>
      </c>
      <c r="M155" s="13" t="n">
        <v>0</v>
      </c>
      <c r="N155" s="13" t="n">
        <f aca="false">IF(L155=0,M155,L155)</f>
        <v>0.405734352026366</v>
      </c>
    </row>
    <row r="156" customFormat="false" ht="12.75" hidden="false" customHeight="false" outlineLevel="0" collapsed="false">
      <c r="A156" s="3" t="n">
        <v>5143</v>
      </c>
      <c r="B156" s="3" t="s">
        <v>99</v>
      </c>
      <c r="C156" s="3" t="s">
        <v>80</v>
      </c>
      <c r="D156" s="13" t="n">
        <v>0.945</v>
      </c>
      <c r="E156" s="13" t="n">
        <v>0.718</v>
      </c>
      <c r="F156" s="13" t="n">
        <v>0.000378</v>
      </c>
      <c r="G156" s="13" t="n">
        <v>0.378</v>
      </c>
      <c r="H156" s="3"/>
      <c r="I156" s="13" t="n">
        <v>651</v>
      </c>
      <c r="J156" s="13" t="n">
        <v>109000</v>
      </c>
      <c r="K156" s="3"/>
      <c r="L156" s="13" t="n">
        <f aca="false">IF(I156=0,G156,SUM(D156:F156)*I156/(I156+J156)+J156*G156/(I156+J156))</f>
        <v>0.385631312783285</v>
      </c>
      <c r="M156" s="13" t="n">
        <v>0</v>
      </c>
      <c r="N156" s="13" t="n">
        <f aca="false">IF(L156=0,M156,L156)</f>
        <v>0.385631312783285</v>
      </c>
    </row>
    <row r="157" customFormat="false" ht="12.75" hidden="false" customHeight="false" outlineLevel="0" collapsed="false">
      <c r="A157" s="3" t="n">
        <v>5145</v>
      </c>
      <c r="B157" s="3" t="s">
        <v>99</v>
      </c>
      <c r="C157" s="3" t="s">
        <v>153</v>
      </c>
      <c r="D157" s="13" t="n">
        <v>0.945</v>
      </c>
      <c r="E157" s="13" t="n">
        <v>0.718</v>
      </c>
      <c r="F157" s="13" t="n">
        <v>0.000378</v>
      </c>
      <c r="G157" s="13" t="n">
        <v>0.378</v>
      </c>
      <c r="H157" s="3"/>
      <c r="I157" s="13" t="n">
        <v>3330</v>
      </c>
      <c r="J157" s="13" t="n">
        <v>52800</v>
      </c>
      <c r="K157" s="3"/>
      <c r="L157" s="13" t="n">
        <f aca="false">IF(I157=0,G157,SUM(D157:F157)*I157/(I157+J157)+J157*G157/(I157+J157))</f>
        <v>0.454257059326563</v>
      </c>
      <c r="M157" s="13" t="n">
        <v>0</v>
      </c>
      <c r="N157" s="13" t="n">
        <f aca="false">IF(L157=0,M157,L157)</f>
        <v>0.454257059326563</v>
      </c>
    </row>
    <row r="158" customFormat="false" ht="12.75" hidden="false" customHeight="false" outlineLevel="0" collapsed="false">
      <c r="A158" s="3" t="n">
        <v>5147</v>
      </c>
      <c r="B158" s="3" t="s">
        <v>99</v>
      </c>
      <c r="C158" s="3" t="s">
        <v>154</v>
      </c>
      <c r="D158" s="13" t="n">
        <v>0</v>
      </c>
      <c r="E158" s="13" t="n">
        <v>0</v>
      </c>
      <c r="F158" s="13" t="n">
        <v>0</v>
      </c>
      <c r="G158" s="13" t="n">
        <v>0.454</v>
      </c>
      <c r="H158" s="3"/>
      <c r="I158" s="13" t="n">
        <v>0</v>
      </c>
      <c r="J158" s="13" t="n">
        <v>1030</v>
      </c>
      <c r="K158" s="3"/>
      <c r="L158" s="13" t="n">
        <f aca="false">IF(I158=0,G158,SUM(D158:F158)*I158/(I158+J158)+J158*G158/(I158+J158))</f>
        <v>0.454</v>
      </c>
      <c r="M158" s="13" t="n">
        <v>0</v>
      </c>
      <c r="N158" s="13" t="n">
        <f aca="false">IF(L158=0,M158,L158)</f>
        <v>0.454</v>
      </c>
    </row>
    <row r="159" customFormat="false" ht="12.75" hidden="false" customHeight="false" outlineLevel="0" collapsed="false">
      <c r="A159" s="3" t="n">
        <v>5149</v>
      </c>
      <c r="B159" s="3" t="s">
        <v>99</v>
      </c>
      <c r="C159" s="3" t="s">
        <v>155</v>
      </c>
      <c r="D159" s="13" t="n">
        <v>0.945</v>
      </c>
      <c r="E159" s="13" t="n">
        <v>0.718</v>
      </c>
      <c r="F159" s="13" t="n">
        <v>0.000378</v>
      </c>
      <c r="G159" s="13" t="n">
        <v>0.378</v>
      </c>
      <c r="H159" s="3"/>
      <c r="I159" s="13" t="n">
        <v>374</v>
      </c>
      <c r="J159" s="13" t="n">
        <v>34700</v>
      </c>
      <c r="K159" s="3"/>
      <c r="L159" s="13" t="n">
        <f aca="false">IF(I159=0,G159,SUM(D159:F159)*I159/(I159+J159)+J159*G159/(I159+J159))</f>
        <v>0.391706203227462</v>
      </c>
      <c r="M159" s="13" t="n">
        <v>0</v>
      </c>
      <c r="N159" s="13" t="n">
        <f aca="false">IF(L159=0,M159,L159)</f>
        <v>0.391706203227462</v>
      </c>
    </row>
    <row r="160" customFormat="false" ht="12.75" hidden="false" customHeight="false" outlineLevel="0" collapsed="false">
      <c r="A160" s="3" t="n">
        <v>6001</v>
      </c>
      <c r="B160" s="3" t="s">
        <v>156</v>
      </c>
      <c r="C160" s="3" t="s">
        <v>157</v>
      </c>
      <c r="D160" s="13" t="n">
        <v>0.945</v>
      </c>
      <c r="E160" s="13" t="n">
        <v>0.794</v>
      </c>
      <c r="F160" s="13" t="n">
        <v>0.000378</v>
      </c>
      <c r="G160" s="13" t="n">
        <v>0.34</v>
      </c>
      <c r="H160" s="3"/>
      <c r="I160" s="13" t="n">
        <v>502</v>
      </c>
      <c r="J160" s="13" t="n">
        <v>16500</v>
      </c>
      <c r="K160" s="3"/>
      <c r="L160" s="13" t="n">
        <f aca="false">IF(I160=0,G160,SUM(D160:F160)*I160/(I160+J160)+J160*G160/(I160+J160))</f>
        <v>0.381317948241383</v>
      </c>
      <c r="M160" s="13" t="n">
        <v>0</v>
      </c>
      <c r="N160" s="13" t="n">
        <f aca="false">IF(L160=0,M160,L160)</f>
        <v>0.381317948241383</v>
      </c>
    </row>
    <row r="161" customFormat="false" ht="12.75" hidden="false" customHeight="false" outlineLevel="0" collapsed="false">
      <c r="A161" s="3" t="n">
        <v>6003</v>
      </c>
      <c r="B161" s="3" t="s">
        <v>156</v>
      </c>
      <c r="C161" s="3" t="s">
        <v>158</v>
      </c>
      <c r="D161" s="13" t="n">
        <v>0</v>
      </c>
      <c r="E161" s="13" t="n">
        <v>0</v>
      </c>
      <c r="F161" s="13" t="n">
        <v>0</v>
      </c>
      <c r="G161" s="13" t="n">
        <v>0.416</v>
      </c>
      <c r="H161" s="3"/>
      <c r="I161" s="13" t="n">
        <v>0</v>
      </c>
      <c r="J161" s="13" t="n">
        <v>1960</v>
      </c>
      <c r="K161" s="3"/>
      <c r="L161" s="13" t="n">
        <f aca="false">IF(I161=0,G161,SUM(D161:F161)*I161/(I161+J161)+J161*G161/(I161+J161))</f>
        <v>0.416</v>
      </c>
      <c r="M161" s="13" t="n">
        <v>0</v>
      </c>
      <c r="N161" s="13" t="n">
        <f aca="false">IF(L161=0,M161,L161)</f>
        <v>0.416</v>
      </c>
    </row>
    <row r="162" customFormat="false" ht="12.75" hidden="false" customHeight="false" outlineLevel="0" collapsed="false">
      <c r="A162" s="3" t="n">
        <v>6005</v>
      </c>
      <c r="B162" s="3" t="s">
        <v>156</v>
      </c>
      <c r="C162" s="3" t="s">
        <v>159</v>
      </c>
      <c r="D162" s="13" t="n">
        <v>0.945</v>
      </c>
      <c r="E162" s="13" t="n">
        <v>0.794</v>
      </c>
      <c r="F162" s="13" t="n">
        <v>0.000378</v>
      </c>
      <c r="G162" s="13" t="n">
        <v>0.302</v>
      </c>
      <c r="H162" s="3"/>
      <c r="I162" s="13" t="n">
        <v>482</v>
      </c>
      <c r="J162" s="13" t="n">
        <v>16200</v>
      </c>
      <c r="K162" s="3"/>
      <c r="L162" s="13" t="n">
        <f aca="false">IF(I162=0,G162,SUM(D162:F162)*I162/(I162+J162)+J162*G162/(I162+J162))</f>
        <v>0.343530763457619</v>
      </c>
      <c r="M162" s="13" t="n">
        <v>0</v>
      </c>
      <c r="N162" s="13" t="n">
        <f aca="false">IF(L162=0,M162,L162)</f>
        <v>0.343530763457619</v>
      </c>
    </row>
    <row r="163" customFormat="false" ht="12.75" hidden="false" customHeight="false" outlineLevel="0" collapsed="false">
      <c r="A163" s="3" t="n">
        <v>6007</v>
      </c>
      <c r="B163" s="3" t="s">
        <v>156</v>
      </c>
      <c r="C163" s="3" t="s">
        <v>160</v>
      </c>
      <c r="D163" s="13" t="n">
        <v>0.945</v>
      </c>
      <c r="E163" s="13" t="n">
        <v>0.794</v>
      </c>
      <c r="F163" s="13" t="n">
        <v>0.000378</v>
      </c>
      <c r="G163" s="13" t="n">
        <v>0.34</v>
      </c>
      <c r="H163" s="3"/>
      <c r="I163" s="13" t="n">
        <v>174</v>
      </c>
      <c r="J163" s="13" t="n">
        <v>15500</v>
      </c>
      <c r="K163" s="3"/>
      <c r="L163" s="13" t="n">
        <f aca="false">IF(I163=0,G163,SUM(D163:F163)*I163/(I163+J163)+J163*G163/(I163+J163))</f>
        <v>0.355534756411892</v>
      </c>
      <c r="M163" s="13" t="n">
        <v>0</v>
      </c>
      <c r="N163" s="13" t="n">
        <f aca="false">IF(L163=0,M163,L163)</f>
        <v>0.355534756411892</v>
      </c>
    </row>
    <row r="164" customFormat="false" ht="12.75" hidden="false" customHeight="false" outlineLevel="0" collapsed="false">
      <c r="A164" s="3" t="n">
        <v>6009</v>
      </c>
      <c r="B164" s="3" t="s">
        <v>156</v>
      </c>
      <c r="C164" s="3" t="s">
        <v>161</v>
      </c>
      <c r="D164" s="13" t="n">
        <v>0.945</v>
      </c>
      <c r="E164" s="13" t="n">
        <v>0.794</v>
      </c>
      <c r="F164" s="13" t="n">
        <v>0.000378</v>
      </c>
      <c r="G164" s="13" t="n">
        <v>0.378</v>
      </c>
      <c r="H164" s="3"/>
      <c r="I164" s="13" t="n">
        <v>343</v>
      </c>
      <c r="J164" s="13" t="n">
        <v>23400</v>
      </c>
      <c r="K164" s="3"/>
      <c r="L164" s="13" t="n">
        <f aca="false">IF(I164=0,G164,SUM(D164:F164)*I164/(I164+J164)+J164*G164/(I164+J164))</f>
        <v>0.397666960956914</v>
      </c>
      <c r="M164" s="13" t="n">
        <v>0</v>
      </c>
      <c r="N164" s="13" t="n">
        <f aca="false">IF(L164=0,M164,L164)</f>
        <v>0.397666960956914</v>
      </c>
    </row>
    <row r="165" customFormat="false" ht="12.75" hidden="false" customHeight="false" outlineLevel="0" collapsed="false">
      <c r="A165" s="3" t="n">
        <v>6011</v>
      </c>
      <c r="B165" s="3" t="s">
        <v>156</v>
      </c>
      <c r="C165" s="3" t="s">
        <v>162</v>
      </c>
      <c r="D165" s="13" t="n">
        <v>0.945</v>
      </c>
      <c r="E165" s="13" t="n">
        <v>0.794</v>
      </c>
      <c r="F165" s="13" t="n">
        <v>0.000378</v>
      </c>
      <c r="G165" s="13" t="n">
        <v>0.34</v>
      </c>
      <c r="H165" s="3"/>
      <c r="I165" s="13" t="n">
        <v>0</v>
      </c>
      <c r="J165" s="13" t="n">
        <v>13000</v>
      </c>
      <c r="K165" s="3"/>
      <c r="L165" s="13" t="n">
        <f aca="false">IF(I165=0,G165,SUM(D165:F165)*I165/(I165+J165)+J165*G165/(I165+J165))</f>
        <v>0.34</v>
      </c>
      <c r="M165" s="13" t="n">
        <v>0</v>
      </c>
      <c r="N165" s="13" t="n">
        <f aca="false">IF(L165=0,M165,L165)</f>
        <v>0.34</v>
      </c>
    </row>
    <row r="166" customFormat="false" ht="12.75" hidden="false" customHeight="false" outlineLevel="0" collapsed="false">
      <c r="A166" s="3" t="n">
        <v>6013</v>
      </c>
      <c r="B166" s="3" t="s">
        <v>156</v>
      </c>
      <c r="C166" s="3" t="s">
        <v>163</v>
      </c>
      <c r="D166" s="13" t="n">
        <v>0.945</v>
      </c>
      <c r="E166" s="13" t="n">
        <v>0.794</v>
      </c>
      <c r="F166" s="13" t="n">
        <v>0.000378</v>
      </c>
      <c r="G166" s="13" t="n">
        <v>0.151</v>
      </c>
      <c r="H166" s="3"/>
      <c r="I166" s="13" t="n">
        <v>66</v>
      </c>
      <c r="J166" s="13" t="n">
        <v>15600</v>
      </c>
      <c r="K166" s="3"/>
      <c r="L166" s="13" t="n">
        <f aca="false">IF(I166=0,G166,SUM(D166:F166)*I166/(I166+J166)+J166*G166/(I166+J166))</f>
        <v>0.157691749521256</v>
      </c>
      <c r="M166" s="13" t="n">
        <v>0</v>
      </c>
      <c r="N166" s="13" t="n">
        <f aca="false">IF(L166=0,M166,L166)</f>
        <v>0.157691749521256</v>
      </c>
    </row>
    <row r="167" customFormat="false" ht="12.75" hidden="false" customHeight="false" outlineLevel="0" collapsed="false">
      <c r="A167" s="3" t="n">
        <v>6015</v>
      </c>
      <c r="B167" s="3" t="s">
        <v>156</v>
      </c>
      <c r="C167" s="3" t="s">
        <v>164</v>
      </c>
      <c r="D167" s="13" t="n">
        <v>0.945</v>
      </c>
      <c r="E167" s="13" t="n">
        <v>0.794</v>
      </c>
      <c r="F167" s="13" t="n">
        <v>0.000378</v>
      </c>
      <c r="G167" s="13" t="n">
        <v>0.378</v>
      </c>
      <c r="H167" s="3"/>
      <c r="I167" s="13" t="n">
        <v>0</v>
      </c>
      <c r="J167" s="13" t="n">
        <v>4040</v>
      </c>
      <c r="K167" s="3"/>
      <c r="L167" s="13" t="n">
        <f aca="false">IF(I167=0,G167,SUM(D167:F167)*I167/(I167+J167)+J167*G167/(I167+J167))</f>
        <v>0.378</v>
      </c>
      <c r="M167" s="13" t="n">
        <v>0</v>
      </c>
      <c r="N167" s="13" t="n">
        <f aca="false">IF(L167=0,M167,L167)</f>
        <v>0.378</v>
      </c>
    </row>
    <row r="168" customFormat="false" ht="12.75" hidden="false" customHeight="false" outlineLevel="0" collapsed="false">
      <c r="A168" s="3" t="n">
        <v>6017</v>
      </c>
      <c r="B168" s="3" t="s">
        <v>156</v>
      </c>
      <c r="C168" s="3" t="s">
        <v>165</v>
      </c>
      <c r="D168" s="13" t="n">
        <v>0.945</v>
      </c>
      <c r="E168" s="13" t="n">
        <v>0.794</v>
      </c>
      <c r="F168" s="13" t="n">
        <v>0.000378</v>
      </c>
      <c r="G168" s="13" t="n">
        <v>0.378</v>
      </c>
      <c r="H168" s="3"/>
      <c r="I168" s="13" t="n">
        <v>77</v>
      </c>
      <c r="J168" s="13" t="n">
        <v>6620</v>
      </c>
      <c r="K168" s="3"/>
      <c r="L168" s="13" t="n">
        <f aca="false">IF(I168=0,G168,SUM(D168:F168)*I168/(I168+J168)+J168*G168/(I168+J168))</f>
        <v>0.393652696132597</v>
      </c>
      <c r="M168" s="13" t="n">
        <v>0</v>
      </c>
      <c r="N168" s="13" t="n">
        <f aca="false">IF(L168=0,M168,L168)</f>
        <v>0.393652696132597</v>
      </c>
    </row>
    <row r="169" customFormat="false" ht="12.75" hidden="false" customHeight="false" outlineLevel="0" collapsed="false">
      <c r="A169" s="3" t="n">
        <v>6019</v>
      </c>
      <c r="B169" s="3" t="s">
        <v>156</v>
      </c>
      <c r="C169" s="3" t="s">
        <v>166</v>
      </c>
      <c r="D169" s="13" t="n">
        <v>0.945</v>
      </c>
      <c r="E169" s="13" t="n">
        <v>0.794</v>
      </c>
      <c r="F169" s="13" t="n">
        <v>0.000378</v>
      </c>
      <c r="G169" s="13" t="n">
        <v>0.227</v>
      </c>
      <c r="H169" s="3"/>
      <c r="I169" s="13" t="n">
        <v>12500</v>
      </c>
      <c r="J169" s="13" t="n">
        <v>216000</v>
      </c>
      <c r="K169" s="3"/>
      <c r="L169" s="13" t="n">
        <f aca="false">IF(I169=0,G169,SUM(D169:F169)*I169/(I169+J169)+J169*G169/(I169+J169))</f>
        <v>0.309734026258206</v>
      </c>
      <c r="M169" s="13" t="n">
        <v>0</v>
      </c>
      <c r="N169" s="13" t="n">
        <f aca="false">IF(L169=0,M169,L169)</f>
        <v>0.309734026258206</v>
      </c>
    </row>
    <row r="170" customFormat="false" ht="12.75" hidden="false" customHeight="false" outlineLevel="0" collapsed="false">
      <c r="A170" s="3" t="n">
        <v>6021</v>
      </c>
      <c r="B170" s="3" t="s">
        <v>156</v>
      </c>
      <c r="C170" s="3" t="s">
        <v>167</v>
      </c>
      <c r="D170" s="13" t="n">
        <v>0.945</v>
      </c>
      <c r="E170" s="13" t="n">
        <v>0.794</v>
      </c>
      <c r="F170" s="13" t="n">
        <v>0.000378</v>
      </c>
      <c r="G170" s="13" t="n">
        <v>0.34</v>
      </c>
      <c r="H170" s="3"/>
      <c r="I170" s="13" t="n">
        <v>0</v>
      </c>
      <c r="J170" s="13" t="n">
        <v>39700</v>
      </c>
      <c r="K170" s="3"/>
      <c r="L170" s="13" t="n">
        <f aca="false">IF(I170=0,G170,SUM(D170:F170)*I170/(I170+J170)+J170*G170/(I170+J170))</f>
        <v>0.34</v>
      </c>
      <c r="M170" s="13" t="n">
        <v>0</v>
      </c>
      <c r="N170" s="13" t="n">
        <f aca="false">IF(L170=0,M170,L170)</f>
        <v>0.34</v>
      </c>
    </row>
    <row r="171" customFormat="false" ht="12.75" hidden="false" customHeight="false" outlineLevel="0" collapsed="false">
      <c r="A171" s="3" t="n">
        <v>6023</v>
      </c>
      <c r="B171" s="3" t="s">
        <v>156</v>
      </c>
      <c r="C171" s="3" t="s">
        <v>168</v>
      </c>
      <c r="D171" s="13" t="n">
        <v>0.945</v>
      </c>
      <c r="E171" s="13" t="n">
        <v>0.794</v>
      </c>
      <c r="F171" s="13" t="n">
        <v>0.000378</v>
      </c>
      <c r="G171" s="13" t="n">
        <v>0.378</v>
      </c>
      <c r="H171" s="3"/>
      <c r="I171" s="13" t="n">
        <v>129</v>
      </c>
      <c r="J171" s="13" t="n">
        <v>39700</v>
      </c>
      <c r="K171" s="3"/>
      <c r="L171" s="13" t="n">
        <f aca="false">IF(I171=0,G171,SUM(D171:F171)*I171/(I171+J171)+J171*G171/(I171+J171))</f>
        <v>0.382409293780913</v>
      </c>
      <c r="M171" s="13" t="n">
        <v>0</v>
      </c>
      <c r="N171" s="13" t="n">
        <f aca="false">IF(L171=0,M171,L171)</f>
        <v>0.382409293780913</v>
      </c>
    </row>
    <row r="172" customFormat="false" ht="12.75" hidden="false" customHeight="false" outlineLevel="0" collapsed="false">
      <c r="A172" s="3" t="n">
        <v>6025</v>
      </c>
      <c r="B172" s="3" t="s">
        <v>156</v>
      </c>
      <c r="C172" s="3" t="s">
        <v>169</v>
      </c>
      <c r="D172" s="13" t="n">
        <v>0.945</v>
      </c>
      <c r="E172" s="13" t="n">
        <v>0.794</v>
      </c>
      <c r="F172" s="13" t="n">
        <v>0.000378</v>
      </c>
      <c r="G172" s="13" t="n">
        <v>0.151</v>
      </c>
      <c r="H172" s="3"/>
      <c r="I172" s="13" t="n">
        <v>356000</v>
      </c>
      <c r="J172" s="13" t="n">
        <v>0</v>
      </c>
      <c r="K172" s="3"/>
      <c r="L172" s="13" t="n">
        <f aca="false">IF(I172=0,G172,SUM(D172:F172)*I172/(I172+J172)+J172*G172/(I172+J172))</f>
        <v>1.739378</v>
      </c>
      <c r="M172" s="13" t="n">
        <v>0</v>
      </c>
      <c r="N172" s="13" t="n">
        <f aca="false">IF(L172=0,M172,L172)</f>
        <v>1.739378</v>
      </c>
    </row>
    <row r="173" customFormat="false" ht="12.75" hidden="false" customHeight="false" outlineLevel="0" collapsed="false">
      <c r="A173" s="3" t="n">
        <v>6027</v>
      </c>
      <c r="B173" s="3" t="s">
        <v>156</v>
      </c>
      <c r="C173" s="3" t="s">
        <v>170</v>
      </c>
      <c r="D173" s="13" t="n">
        <v>0.945</v>
      </c>
      <c r="E173" s="13" t="n">
        <v>0.794</v>
      </c>
      <c r="F173" s="13" t="n">
        <v>0.000378</v>
      </c>
      <c r="G173" s="13" t="n">
        <v>0.189</v>
      </c>
      <c r="H173" s="3"/>
      <c r="I173" s="13" t="n">
        <v>12500</v>
      </c>
      <c r="J173" s="13" t="n">
        <v>761</v>
      </c>
      <c r="K173" s="3"/>
      <c r="L173" s="13" t="n">
        <f aca="false">IF(I173=0,G173,SUM(D173:F173)*I173/(I173+J173)+J173*G173/(I173+J173))</f>
        <v>1.6504075107458</v>
      </c>
      <c r="M173" s="13" t="n">
        <v>0</v>
      </c>
      <c r="N173" s="13" t="n">
        <f aca="false">IF(L173=0,M173,L173)</f>
        <v>1.6504075107458</v>
      </c>
    </row>
    <row r="174" customFormat="false" ht="12.75" hidden="false" customHeight="false" outlineLevel="0" collapsed="false">
      <c r="A174" s="3" t="n">
        <v>6029</v>
      </c>
      <c r="B174" s="3" t="s">
        <v>156</v>
      </c>
      <c r="C174" s="3" t="s">
        <v>171</v>
      </c>
      <c r="D174" s="13" t="n">
        <v>0.945</v>
      </c>
      <c r="E174" s="13" t="n">
        <v>0.794</v>
      </c>
      <c r="F174" s="13" t="n">
        <v>0.000378</v>
      </c>
      <c r="G174" s="13" t="n">
        <v>0.265</v>
      </c>
      <c r="H174" s="3"/>
      <c r="I174" s="13" t="n">
        <v>12500</v>
      </c>
      <c r="J174" s="13" t="n">
        <v>132000</v>
      </c>
      <c r="K174" s="3"/>
      <c r="L174" s="13" t="n">
        <f aca="false">IF(I174=0,G174,SUM(D174:F174)*I174/(I174+J174)+J174*G174/(I174+J174))</f>
        <v>0.392541349480969</v>
      </c>
      <c r="M174" s="13" t="n">
        <v>0</v>
      </c>
      <c r="N174" s="13" t="n">
        <f aca="false">IF(L174=0,M174,L174)</f>
        <v>0.392541349480969</v>
      </c>
    </row>
    <row r="175" customFormat="false" ht="12.75" hidden="false" customHeight="false" outlineLevel="0" collapsed="false">
      <c r="A175" s="3" t="n">
        <v>6031</v>
      </c>
      <c r="B175" s="3" t="s">
        <v>156</v>
      </c>
      <c r="C175" s="3" t="s">
        <v>172</v>
      </c>
      <c r="D175" s="13" t="n">
        <v>0.945</v>
      </c>
      <c r="E175" s="13" t="n">
        <v>0.794</v>
      </c>
      <c r="F175" s="13" t="n">
        <v>0.000378</v>
      </c>
      <c r="G175" s="13" t="n">
        <v>0.265</v>
      </c>
      <c r="H175" s="3"/>
      <c r="I175" s="13" t="n">
        <v>32</v>
      </c>
      <c r="J175" s="13" t="n">
        <v>96800</v>
      </c>
      <c r="K175" s="3"/>
      <c r="L175" s="13" t="n">
        <f aca="false">IF(I175=0,G175,SUM(D175:F175)*I175/(I175+J175)+J175*G175/(I175+J175))</f>
        <v>0.265487236615995</v>
      </c>
      <c r="M175" s="13" t="n">
        <v>0</v>
      </c>
      <c r="N175" s="13" t="n">
        <f aca="false">IF(L175=0,M175,L175)</f>
        <v>0.265487236615995</v>
      </c>
    </row>
    <row r="176" customFormat="false" ht="12.75" hidden="false" customHeight="false" outlineLevel="0" collapsed="false">
      <c r="A176" s="3" t="n">
        <v>6033</v>
      </c>
      <c r="B176" s="3" t="s">
        <v>156</v>
      </c>
      <c r="C176" s="3" t="s">
        <v>173</v>
      </c>
      <c r="D176" s="13" t="n">
        <v>0.945</v>
      </c>
      <c r="E176" s="13" t="n">
        <v>0.794</v>
      </c>
      <c r="F176" s="13" t="n">
        <v>0.000378</v>
      </c>
      <c r="G176" s="13" t="n">
        <v>0.378</v>
      </c>
      <c r="H176" s="3"/>
      <c r="I176" s="13" t="n">
        <v>13</v>
      </c>
      <c r="J176" s="13" t="n">
        <v>7930</v>
      </c>
      <c r="K176" s="3"/>
      <c r="L176" s="13" t="n">
        <f aca="false">IF(I176=0,G176,SUM(D176:F176)*I176/(I176+J176)+J176*G176/(I176+J176))</f>
        <v>0.380228114566285</v>
      </c>
      <c r="M176" s="13" t="n">
        <v>0</v>
      </c>
      <c r="N176" s="13" t="n">
        <f aca="false">IF(L176=0,M176,L176)</f>
        <v>0.380228114566285</v>
      </c>
    </row>
    <row r="177" customFormat="false" ht="12.75" hidden="false" customHeight="false" outlineLevel="0" collapsed="false">
      <c r="A177" s="3" t="n">
        <v>6035</v>
      </c>
      <c r="B177" s="3" t="s">
        <v>156</v>
      </c>
      <c r="C177" s="3" t="s">
        <v>174</v>
      </c>
      <c r="D177" s="13" t="n">
        <v>0.945</v>
      </c>
      <c r="E177" s="13" t="n">
        <v>0.794</v>
      </c>
      <c r="F177" s="13" t="n">
        <v>0.000378</v>
      </c>
      <c r="G177" s="13" t="n">
        <v>0.378</v>
      </c>
      <c r="H177" s="3"/>
      <c r="I177" s="13" t="n">
        <v>12500</v>
      </c>
      <c r="J177" s="13" t="n">
        <v>30300</v>
      </c>
      <c r="K177" s="3"/>
      <c r="L177" s="13" t="n">
        <f aca="false">IF(I177=0,G177,SUM(D177:F177)*I177/(I177+J177)+J177*G177/(I177+J177))</f>
        <v>0.775598714953271</v>
      </c>
      <c r="M177" s="13" t="n">
        <v>0</v>
      </c>
      <c r="N177" s="13" t="n">
        <f aca="false">IF(L177=0,M177,L177)</f>
        <v>0.775598714953271</v>
      </c>
    </row>
    <row r="178" customFormat="false" ht="12.75" hidden="false" customHeight="false" outlineLevel="0" collapsed="false">
      <c r="A178" s="3" t="n">
        <v>6037</v>
      </c>
      <c r="B178" s="3" t="s">
        <v>156</v>
      </c>
      <c r="C178" s="3" t="s">
        <v>175</v>
      </c>
      <c r="D178" s="13" t="n">
        <v>0.945</v>
      </c>
      <c r="E178" s="13" t="n">
        <v>0.794</v>
      </c>
      <c r="F178" s="13" t="n">
        <v>0.000378</v>
      </c>
      <c r="G178" s="13" t="n">
        <v>0.189</v>
      </c>
      <c r="H178" s="3"/>
      <c r="I178" s="13" t="n">
        <v>85</v>
      </c>
      <c r="J178" s="13" t="n">
        <v>8630</v>
      </c>
      <c r="K178" s="3"/>
      <c r="L178" s="13" t="n">
        <f aca="false">IF(I178=0,G178,SUM(D178:F178)*I178/(I178+J178)+J178*G178/(I178+J178))</f>
        <v>0.204121300057372</v>
      </c>
      <c r="M178" s="13" t="n">
        <v>0</v>
      </c>
      <c r="N178" s="13" t="n">
        <f aca="false">IF(L178=0,M178,L178)</f>
        <v>0.204121300057372</v>
      </c>
    </row>
    <row r="179" customFormat="false" ht="12.75" hidden="false" customHeight="false" outlineLevel="0" collapsed="false">
      <c r="A179" s="3" t="n">
        <v>6039</v>
      </c>
      <c r="B179" s="3" t="s">
        <v>156</v>
      </c>
      <c r="C179" s="3" t="s">
        <v>176</v>
      </c>
      <c r="D179" s="13" t="n">
        <v>0.945</v>
      </c>
      <c r="E179" s="13" t="n">
        <v>0.794</v>
      </c>
      <c r="F179" s="13" t="n">
        <v>0.000378</v>
      </c>
      <c r="G179" s="13" t="n">
        <v>0.302</v>
      </c>
      <c r="H179" s="3"/>
      <c r="I179" s="13" t="n">
        <v>12500</v>
      </c>
      <c r="J179" s="13" t="n">
        <v>63600</v>
      </c>
      <c r="K179" s="3"/>
      <c r="L179" s="13" t="n">
        <f aca="false">IF(I179=0,G179,SUM(D179:F179)*I179/(I179+J179)+J179*G179/(I179+J179))</f>
        <v>0.538100197109067</v>
      </c>
      <c r="M179" s="13" t="n">
        <v>0</v>
      </c>
      <c r="N179" s="13" t="n">
        <f aca="false">IF(L179=0,M179,L179)</f>
        <v>0.538100197109067</v>
      </c>
    </row>
    <row r="180" customFormat="false" ht="12.75" hidden="false" customHeight="false" outlineLevel="0" collapsed="false">
      <c r="A180" s="3" t="n">
        <v>6041</v>
      </c>
      <c r="B180" s="3" t="s">
        <v>156</v>
      </c>
      <c r="C180" s="3" t="s">
        <v>177</v>
      </c>
      <c r="D180" s="13" t="n">
        <v>0.945</v>
      </c>
      <c r="E180" s="13" t="n">
        <v>0.794</v>
      </c>
      <c r="F180" s="13" t="n">
        <v>0.000378</v>
      </c>
      <c r="G180" s="13" t="n">
        <v>0.302</v>
      </c>
      <c r="H180" s="3"/>
      <c r="I180" s="13" t="n">
        <v>12500</v>
      </c>
      <c r="J180" s="13" t="n">
        <v>8280</v>
      </c>
      <c r="K180" s="3"/>
      <c r="L180" s="13" t="n">
        <f aca="false">IF(I180=0,G180,SUM(D180:F180)*I180/(I180+J180)+J180*G180/(I180+J180))</f>
        <v>1.16664027911453</v>
      </c>
      <c r="M180" s="13" t="n">
        <v>0</v>
      </c>
      <c r="N180" s="13" t="n">
        <f aca="false">IF(L180=0,M180,L180)</f>
        <v>1.16664027911453</v>
      </c>
    </row>
    <row r="181" customFormat="false" ht="12.75" hidden="false" customHeight="false" outlineLevel="0" collapsed="false">
      <c r="A181" s="3" t="n">
        <v>6043</v>
      </c>
      <c r="B181" s="3" t="s">
        <v>156</v>
      </c>
      <c r="C181" s="3" t="s">
        <v>178</v>
      </c>
      <c r="D181" s="13" t="n">
        <v>0.945</v>
      </c>
      <c r="E181" s="13" t="n">
        <v>0.794</v>
      </c>
      <c r="F181" s="13" t="n">
        <v>0.000378</v>
      </c>
      <c r="G181" s="13" t="n">
        <v>0.34</v>
      </c>
      <c r="H181" s="3"/>
      <c r="I181" s="13" t="n">
        <v>375</v>
      </c>
      <c r="J181" s="13" t="n">
        <v>18600</v>
      </c>
      <c r="K181" s="3"/>
      <c r="L181" s="13" t="n">
        <f aca="false">IF(I181=0,G181,SUM(D181:F181)*I181/(I181+J181)+J181*G181/(I181+J181))</f>
        <v>0.367655691699605</v>
      </c>
      <c r="M181" s="13" t="n">
        <v>0</v>
      </c>
      <c r="N181" s="13" t="n">
        <f aca="false">IF(L181=0,M181,L181)</f>
        <v>0.367655691699605</v>
      </c>
    </row>
    <row r="182" customFormat="false" ht="12.75" hidden="false" customHeight="false" outlineLevel="0" collapsed="false">
      <c r="A182" s="3" t="n">
        <v>6045</v>
      </c>
      <c r="B182" s="3" t="s">
        <v>156</v>
      </c>
      <c r="C182" s="3" t="s">
        <v>179</v>
      </c>
      <c r="D182" s="13" t="n">
        <v>0.945</v>
      </c>
      <c r="E182" s="13" t="n">
        <v>0.794</v>
      </c>
      <c r="F182" s="13" t="n">
        <v>0.000378</v>
      </c>
      <c r="G182" s="13" t="n">
        <v>0.189</v>
      </c>
      <c r="H182" s="3"/>
      <c r="I182" s="13" t="n">
        <v>146</v>
      </c>
      <c r="J182" s="13" t="n">
        <v>12600</v>
      </c>
      <c r="K182" s="3"/>
      <c r="L182" s="13" t="n">
        <f aca="false">IF(I182=0,G182,SUM(D182:F182)*I182/(I182+J182)+J182*G182/(I182+J182))</f>
        <v>0.206758919504158</v>
      </c>
      <c r="M182" s="13" t="n">
        <v>0</v>
      </c>
      <c r="N182" s="13" t="n">
        <f aca="false">IF(L182=0,M182,L182)</f>
        <v>0.206758919504158</v>
      </c>
    </row>
    <row r="183" customFormat="false" ht="12.75" hidden="false" customHeight="false" outlineLevel="0" collapsed="false">
      <c r="A183" s="3" t="n">
        <v>6047</v>
      </c>
      <c r="B183" s="3" t="s">
        <v>156</v>
      </c>
      <c r="C183" s="3" t="s">
        <v>180</v>
      </c>
      <c r="D183" s="13" t="n">
        <v>0.945</v>
      </c>
      <c r="E183" s="13" t="n">
        <v>0.794</v>
      </c>
      <c r="F183" s="13" t="n">
        <v>0.000378</v>
      </c>
      <c r="G183" s="13" t="n">
        <v>0.302</v>
      </c>
      <c r="H183" s="3"/>
      <c r="I183" s="13" t="n">
        <v>928</v>
      </c>
      <c r="J183" s="13" t="n">
        <v>183000</v>
      </c>
      <c r="K183" s="3"/>
      <c r="L183" s="13" t="n">
        <f aca="false">IF(I183=0,G183,SUM(D183:F183)*I183/(I183+J183)+J183*G183/(I183+J183))</f>
        <v>0.309252222521856</v>
      </c>
      <c r="M183" s="13" t="n">
        <v>0</v>
      </c>
      <c r="N183" s="13" t="n">
        <f aca="false">IF(L183=0,M183,L183)</f>
        <v>0.309252222521856</v>
      </c>
    </row>
    <row r="184" customFormat="false" ht="12.75" hidden="false" customHeight="false" outlineLevel="0" collapsed="false">
      <c r="A184" s="3" t="n">
        <v>6049</v>
      </c>
      <c r="B184" s="3" t="s">
        <v>156</v>
      </c>
      <c r="C184" s="3" t="s">
        <v>181</v>
      </c>
      <c r="D184" s="13" t="n">
        <v>0.945</v>
      </c>
      <c r="E184" s="13" t="n">
        <v>0.794</v>
      </c>
      <c r="F184" s="13" t="n">
        <v>0.000378</v>
      </c>
      <c r="G184" s="13" t="n">
        <v>0.34</v>
      </c>
      <c r="H184" s="3"/>
      <c r="I184" s="13" t="n">
        <v>180</v>
      </c>
      <c r="J184" s="13" t="n">
        <v>65800</v>
      </c>
      <c r="K184" s="3"/>
      <c r="L184" s="13" t="n">
        <f aca="false">IF(I184=0,G184,SUM(D184:F184)*I184/(I184+J184)+J184*G184/(I184+J184))</f>
        <v>0.343817642315853</v>
      </c>
      <c r="M184" s="13" t="n">
        <v>0</v>
      </c>
      <c r="N184" s="13" t="n">
        <f aca="false">IF(L184=0,M184,L184)</f>
        <v>0.343817642315853</v>
      </c>
    </row>
    <row r="185" customFormat="false" ht="12.75" hidden="false" customHeight="false" outlineLevel="0" collapsed="false">
      <c r="A185" s="3" t="n">
        <v>6051</v>
      </c>
      <c r="B185" s="3" t="s">
        <v>156</v>
      </c>
      <c r="C185" s="3" t="s">
        <v>182</v>
      </c>
      <c r="D185" s="13" t="n">
        <v>0</v>
      </c>
      <c r="E185" s="13" t="n">
        <v>0</v>
      </c>
      <c r="F185" s="13" t="n">
        <v>0</v>
      </c>
      <c r="G185" s="13" t="n">
        <v>0.416</v>
      </c>
      <c r="H185" s="3"/>
      <c r="I185" s="13" t="n">
        <v>0</v>
      </c>
      <c r="J185" s="13" t="n">
        <v>5120</v>
      </c>
      <c r="K185" s="3"/>
      <c r="L185" s="13" t="n">
        <f aca="false">IF(I185=0,G185,SUM(D185:F185)*I185/(I185+J185)+J185*G185/(I185+J185))</f>
        <v>0.416</v>
      </c>
      <c r="M185" s="13" t="n">
        <v>0</v>
      </c>
      <c r="N185" s="13" t="n">
        <f aca="false">IF(L185=0,M185,L185)</f>
        <v>0.416</v>
      </c>
    </row>
    <row r="186" customFormat="false" ht="12.75" hidden="false" customHeight="false" outlineLevel="0" collapsed="false">
      <c r="A186" s="3" t="n">
        <v>6053</v>
      </c>
      <c r="B186" s="3" t="s">
        <v>156</v>
      </c>
      <c r="C186" s="3" t="s">
        <v>183</v>
      </c>
      <c r="D186" s="13" t="n">
        <v>0.945</v>
      </c>
      <c r="E186" s="13" t="n">
        <v>0.794</v>
      </c>
      <c r="F186" s="13" t="n">
        <v>0.000378</v>
      </c>
      <c r="G186" s="13" t="n">
        <v>0.265</v>
      </c>
      <c r="H186" s="3"/>
      <c r="I186" s="13" t="n">
        <v>2650</v>
      </c>
      <c r="J186" s="13" t="n">
        <v>56200</v>
      </c>
      <c r="K186" s="3"/>
      <c r="L186" s="13" t="n">
        <f aca="false">IF(I186=0,G186,SUM(D186:F186)*I186/(I186+J186)+J186*G186/(I186+J186))</f>
        <v>0.331390853016143</v>
      </c>
      <c r="M186" s="13" t="n">
        <v>0</v>
      </c>
      <c r="N186" s="13" t="n">
        <f aca="false">IF(L186=0,M186,L186)</f>
        <v>0.331390853016143</v>
      </c>
    </row>
    <row r="187" customFormat="false" ht="12.75" hidden="false" customHeight="false" outlineLevel="0" collapsed="false">
      <c r="A187" s="3" t="n">
        <v>6055</v>
      </c>
      <c r="B187" s="3" t="s">
        <v>156</v>
      </c>
      <c r="C187" s="3" t="s">
        <v>184</v>
      </c>
      <c r="D187" s="13" t="n">
        <v>0.945</v>
      </c>
      <c r="E187" s="13" t="n">
        <v>0.794</v>
      </c>
      <c r="F187" s="13" t="n">
        <v>0.000378</v>
      </c>
      <c r="G187" s="13" t="n">
        <v>0.151</v>
      </c>
      <c r="H187" s="3"/>
      <c r="I187" s="13" t="n">
        <v>6810</v>
      </c>
      <c r="J187" s="13" t="n">
        <v>0</v>
      </c>
      <c r="K187" s="3"/>
      <c r="L187" s="13" t="n">
        <f aca="false">IF(I187=0,G187,SUM(D187:F187)*I187/(I187+J187)+J187*G187/(I187+J187))</f>
        <v>1.739378</v>
      </c>
      <c r="M187" s="13" t="n">
        <v>0</v>
      </c>
      <c r="N187" s="13" t="n">
        <f aca="false">IF(L187=0,M187,L187)</f>
        <v>1.739378</v>
      </c>
    </row>
    <row r="188" customFormat="false" ht="12.75" hidden="false" customHeight="false" outlineLevel="0" collapsed="false">
      <c r="A188" s="3" t="n">
        <v>6057</v>
      </c>
      <c r="B188" s="3" t="s">
        <v>156</v>
      </c>
      <c r="C188" s="3" t="s">
        <v>134</v>
      </c>
      <c r="D188" s="13" t="n">
        <v>0.945</v>
      </c>
      <c r="E188" s="13" t="n">
        <v>0.794</v>
      </c>
      <c r="F188" s="13" t="n">
        <v>0.000378</v>
      </c>
      <c r="G188" s="13" t="n">
        <v>0.378</v>
      </c>
      <c r="H188" s="3"/>
      <c r="I188" s="13" t="n">
        <v>96</v>
      </c>
      <c r="J188" s="13" t="n">
        <v>4310</v>
      </c>
      <c r="K188" s="3"/>
      <c r="L188" s="13" t="n">
        <f aca="false">IF(I188=0,G188,SUM(D188:F188)*I188/(I188+J188)+J188*G188/(I188+J188))</f>
        <v>0.40766234407626</v>
      </c>
      <c r="M188" s="13" t="n">
        <v>0</v>
      </c>
      <c r="N188" s="13" t="n">
        <f aca="false">IF(L188=0,M188,L188)</f>
        <v>0.40766234407626</v>
      </c>
    </row>
    <row r="189" customFormat="false" ht="12.75" hidden="false" customHeight="false" outlineLevel="0" collapsed="false">
      <c r="A189" s="3" t="n">
        <v>6059</v>
      </c>
      <c r="B189" s="3" t="s">
        <v>156</v>
      </c>
      <c r="C189" s="3" t="s">
        <v>185</v>
      </c>
      <c r="D189" s="13" t="n">
        <v>0.945</v>
      </c>
      <c r="E189" s="13" t="n">
        <v>0.794</v>
      </c>
      <c r="F189" s="13" t="n">
        <v>0.000378</v>
      </c>
      <c r="G189" s="13" t="n">
        <v>0.189</v>
      </c>
      <c r="H189" s="3"/>
      <c r="I189" s="13" t="n">
        <v>40</v>
      </c>
      <c r="J189" s="13" t="n">
        <v>644</v>
      </c>
      <c r="K189" s="3"/>
      <c r="L189" s="13" t="n">
        <f aca="false">IF(I189=0,G189,SUM(D189:F189)*I189/(I189+J189)+J189*G189/(I189+J189))</f>
        <v>0.279665380116959</v>
      </c>
      <c r="M189" s="13" t="n">
        <v>0</v>
      </c>
      <c r="N189" s="13" t="n">
        <f aca="false">IF(L189=0,M189,L189)</f>
        <v>0.279665380116959</v>
      </c>
    </row>
    <row r="190" customFormat="false" ht="12.75" hidden="false" customHeight="false" outlineLevel="0" collapsed="false">
      <c r="A190" s="3" t="n">
        <v>6061</v>
      </c>
      <c r="B190" s="3" t="s">
        <v>156</v>
      </c>
      <c r="C190" s="3" t="s">
        <v>186</v>
      </c>
      <c r="D190" s="13" t="n">
        <v>0.945</v>
      </c>
      <c r="E190" s="13" t="n">
        <v>0.794</v>
      </c>
      <c r="F190" s="13" t="n">
        <v>0.000378</v>
      </c>
      <c r="G190" s="13" t="n">
        <v>0.189</v>
      </c>
      <c r="H190" s="3"/>
      <c r="I190" s="13" t="n">
        <v>283</v>
      </c>
      <c r="J190" s="13" t="n">
        <v>14200</v>
      </c>
      <c r="K190" s="3"/>
      <c r="L190" s="13" t="n">
        <f aca="false">IF(I190=0,G190,SUM(D190:F190)*I190/(I190+J190)+J190*G190/(I190+J190))</f>
        <v>0.219294619484913</v>
      </c>
      <c r="M190" s="13" t="n">
        <v>0</v>
      </c>
      <c r="N190" s="13" t="n">
        <f aca="false">IF(L190=0,M190,L190)</f>
        <v>0.219294619484913</v>
      </c>
    </row>
    <row r="191" customFormat="false" ht="12.75" hidden="false" customHeight="false" outlineLevel="0" collapsed="false">
      <c r="A191" s="3" t="n">
        <v>6063</v>
      </c>
      <c r="B191" s="3" t="s">
        <v>156</v>
      </c>
      <c r="C191" s="3" t="s">
        <v>187</v>
      </c>
      <c r="D191" s="13" t="n">
        <v>0.945</v>
      </c>
      <c r="E191" s="13" t="n">
        <v>0.794</v>
      </c>
      <c r="F191" s="13" t="n">
        <v>0.000378</v>
      </c>
      <c r="G191" s="13" t="n">
        <v>0.302</v>
      </c>
      <c r="H191" s="3"/>
      <c r="I191" s="13" t="n">
        <v>12500</v>
      </c>
      <c r="J191" s="13" t="n">
        <v>1050</v>
      </c>
      <c r="K191" s="3"/>
      <c r="L191" s="13" t="n">
        <f aca="false">IF(I191=0,G191,SUM(D191:F191)*I191/(I191+J191)+J191*G191/(I191+J191))</f>
        <v>1.62799446494465</v>
      </c>
      <c r="M191" s="13" t="n">
        <v>0</v>
      </c>
      <c r="N191" s="13" t="n">
        <f aca="false">IF(L191=0,M191,L191)</f>
        <v>1.62799446494465</v>
      </c>
    </row>
    <row r="192" customFormat="false" ht="12.75" hidden="false" customHeight="false" outlineLevel="0" collapsed="false">
      <c r="A192" s="3" t="n">
        <v>6065</v>
      </c>
      <c r="B192" s="3" t="s">
        <v>156</v>
      </c>
      <c r="C192" s="3" t="s">
        <v>188</v>
      </c>
      <c r="D192" s="13" t="n">
        <v>0.945</v>
      </c>
      <c r="E192" s="13" t="n">
        <v>0.794</v>
      </c>
      <c r="F192" s="13" t="n">
        <v>0.000378</v>
      </c>
      <c r="G192" s="13" t="n">
        <v>0.265</v>
      </c>
      <c r="H192" s="3"/>
      <c r="I192" s="13" t="n">
        <v>2060</v>
      </c>
      <c r="J192" s="13" t="n">
        <v>64900</v>
      </c>
      <c r="K192" s="3"/>
      <c r="L192" s="13" t="n">
        <f aca="false">IF(I192=0,G192,SUM(D192:F192)*I192/(I192+J192)+J192*G192/(I192+J192))</f>
        <v>0.310358701911589</v>
      </c>
      <c r="M192" s="13" t="n">
        <v>0</v>
      </c>
      <c r="N192" s="13" t="n">
        <f aca="false">IF(L192=0,M192,L192)</f>
        <v>0.310358701911589</v>
      </c>
    </row>
    <row r="193" customFormat="false" ht="12.75" hidden="false" customHeight="false" outlineLevel="0" collapsed="false">
      <c r="A193" s="3" t="n">
        <v>6067</v>
      </c>
      <c r="B193" s="3" t="s">
        <v>156</v>
      </c>
      <c r="C193" s="3" t="s">
        <v>189</v>
      </c>
      <c r="D193" s="13" t="n">
        <v>0.945</v>
      </c>
      <c r="E193" s="13" t="n">
        <v>0.794</v>
      </c>
      <c r="F193" s="13" t="n">
        <v>0.000378</v>
      </c>
      <c r="G193" s="13" t="n">
        <v>0.34</v>
      </c>
      <c r="H193" s="3"/>
      <c r="I193" s="13" t="n">
        <v>298</v>
      </c>
      <c r="J193" s="13" t="n">
        <v>39900</v>
      </c>
      <c r="K193" s="3"/>
      <c r="L193" s="13" t="n">
        <f aca="false">IF(I193=0,G193,SUM(D193:F193)*I193/(I193+J193)+J193*G193/(I193+J193))</f>
        <v>0.350374014727101</v>
      </c>
      <c r="M193" s="13" t="n">
        <v>0</v>
      </c>
      <c r="N193" s="13" t="n">
        <f aca="false">IF(L193=0,M193,L193)</f>
        <v>0.350374014727101</v>
      </c>
    </row>
    <row r="194" customFormat="false" ht="12.75" hidden="false" customHeight="false" outlineLevel="0" collapsed="false">
      <c r="A194" s="3" t="n">
        <v>6069</v>
      </c>
      <c r="B194" s="3" t="s">
        <v>156</v>
      </c>
      <c r="C194" s="3" t="s">
        <v>190</v>
      </c>
      <c r="D194" s="13" t="n">
        <v>0.945</v>
      </c>
      <c r="E194" s="13" t="n">
        <v>0.794</v>
      </c>
      <c r="F194" s="13" t="n">
        <v>0.000378</v>
      </c>
      <c r="G194" s="13" t="n">
        <v>0.302</v>
      </c>
      <c r="H194" s="3"/>
      <c r="I194" s="13" t="n">
        <v>0</v>
      </c>
      <c r="J194" s="13" t="n">
        <v>31900</v>
      </c>
      <c r="K194" s="3"/>
      <c r="L194" s="13" t="n">
        <f aca="false">IF(I194=0,G194,SUM(D194:F194)*I194/(I194+J194)+J194*G194/(I194+J194))</f>
        <v>0.302</v>
      </c>
      <c r="M194" s="13" t="n">
        <v>0</v>
      </c>
      <c r="N194" s="13" t="n">
        <f aca="false">IF(L194=0,M194,L194)</f>
        <v>0.302</v>
      </c>
    </row>
    <row r="195" customFormat="false" ht="12.75" hidden="false" customHeight="false" outlineLevel="0" collapsed="false">
      <c r="A195" s="3" t="n">
        <v>6071</v>
      </c>
      <c r="B195" s="3" t="s">
        <v>156</v>
      </c>
      <c r="C195" s="3" t="s">
        <v>191</v>
      </c>
      <c r="D195" s="13" t="n">
        <v>0.945</v>
      </c>
      <c r="E195" s="13" t="n">
        <v>0.794</v>
      </c>
      <c r="F195" s="13" t="n">
        <v>0.000378</v>
      </c>
      <c r="G195" s="13" t="n">
        <v>0.227</v>
      </c>
      <c r="H195" s="3"/>
      <c r="I195" s="13" t="n">
        <v>287</v>
      </c>
      <c r="J195" s="13" t="n">
        <v>82700</v>
      </c>
      <c r="K195" s="3"/>
      <c r="L195" s="13" t="n">
        <f aca="false">IF(I195=0,G195,SUM(D195:F195)*I195/(I195+J195)+J195*G195/(I195+J195))</f>
        <v>0.232230367238242</v>
      </c>
      <c r="M195" s="13" t="n">
        <v>0</v>
      </c>
      <c r="N195" s="13" t="n">
        <f aca="false">IF(L195=0,M195,L195)</f>
        <v>0.232230367238242</v>
      </c>
    </row>
    <row r="196" customFormat="false" ht="12.75" hidden="false" customHeight="false" outlineLevel="0" collapsed="false">
      <c r="A196" s="3" t="n">
        <v>6073</v>
      </c>
      <c r="B196" s="3" t="s">
        <v>156</v>
      </c>
      <c r="C196" s="3" t="s">
        <v>192</v>
      </c>
      <c r="D196" s="13" t="n">
        <v>0.945</v>
      </c>
      <c r="E196" s="13" t="n">
        <v>0.794</v>
      </c>
      <c r="F196" s="13" t="n">
        <v>0.000378</v>
      </c>
      <c r="G196" s="13" t="n">
        <v>0.34</v>
      </c>
      <c r="H196" s="3"/>
      <c r="I196" s="13" t="n">
        <v>35</v>
      </c>
      <c r="J196" s="13" t="n">
        <v>16300</v>
      </c>
      <c r="K196" s="3"/>
      <c r="L196" s="13" t="n">
        <f aca="false">IF(I196=0,G196,SUM(D196:F196)*I196/(I196+J196)+J196*G196/(I196+J196))</f>
        <v>0.342998361187634</v>
      </c>
      <c r="M196" s="13" t="n">
        <v>0</v>
      </c>
      <c r="N196" s="13" t="n">
        <f aca="false">IF(L196=0,M196,L196)</f>
        <v>0.342998361187634</v>
      </c>
    </row>
    <row r="197" customFormat="false" ht="12.75" hidden="false" customHeight="false" outlineLevel="0" collapsed="false">
      <c r="A197" s="3" t="n">
        <v>6075</v>
      </c>
      <c r="B197" s="3" t="s">
        <v>156</v>
      </c>
      <c r="C197" s="3" t="s">
        <v>193</v>
      </c>
      <c r="D197" s="13" t="n">
        <v>0</v>
      </c>
      <c r="E197" s="13" t="n">
        <v>0</v>
      </c>
      <c r="F197" s="13" t="n">
        <v>0</v>
      </c>
      <c r="G197" s="13" t="n">
        <v>0</v>
      </c>
      <c r="H197" s="3"/>
      <c r="I197" s="13" t="n">
        <v>0</v>
      </c>
      <c r="J197" s="13" t="n">
        <v>0</v>
      </c>
      <c r="K197" s="3"/>
      <c r="L197" s="13" t="n">
        <f aca="false">IF(I197=0,G197,SUM(D197:F197)*I197/(I197+J197)+J197*G197/(I197+J197))</f>
        <v>0</v>
      </c>
      <c r="M197" s="13" t="n">
        <v>0</v>
      </c>
      <c r="N197" s="13" t="n">
        <f aca="false">IF(L197=0,M197,L197)</f>
        <v>0</v>
      </c>
    </row>
    <row r="198" customFormat="false" ht="12.75" hidden="false" customHeight="false" outlineLevel="0" collapsed="false">
      <c r="A198" s="3" t="n">
        <v>6077</v>
      </c>
      <c r="B198" s="3" t="s">
        <v>156</v>
      </c>
      <c r="C198" s="3" t="s">
        <v>194</v>
      </c>
      <c r="D198" s="13" t="n">
        <v>0.945</v>
      </c>
      <c r="E198" s="13" t="n">
        <v>0.794</v>
      </c>
      <c r="F198" s="13" t="n">
        <v>0.000378</v>
      </c>
      <c r="G198" s="13" t="n">
        <v>0.302</v>
      </c>
      <c r="H198" s="3"/>
      <c r="I198" s="13" t="n">
        <v>1820</v>
      </c>
      <c r="J198" s="13" t="n">
        <v>87000</v>
      </c>
      <c r="K198" s="3"/>
      <c r="L198" s="13" t="n">
        <f aca="false">IF(I198=0,G198,SUM(D198:F198)*I198/(I198+J198)+J198*G198/(I198+J198))</f>
        <v>0.331453140734069</v>
      </c>
      <c r="M198" s="13" t="n">
        <v>0</v>
      </c>
      <c r="N198" s="13" t="n">
        <f aca="false">IF(L198=0,M198,L198)</f>
        <v>0.331453140734069</v>
      </c>
    </row>
    <row r="199" customFormat="false" ht="12.75" hidden="false" customHeight="false" outlineLevel="0" collapsed="false">
      <c r="A199" s="3" t="n">
        <v>6079</v>
      </c>
      <c r="B199" s="3" t="s">
        <v>156</v>
      </c>
      <c r="C199" s="3" t="s">
        <v>195</v>
      </c>
      <c r="D199" s="13" t="n">
        <v>0.945</v>
      </c>
      <c r="E199" s="13" t="n">
        <v>0.794</v>
      </c>
      <c r="F199" s="13" t="n">
        <v>0.000378</v>
      </c>
      <c r="G199" s="13" t="n">
        <v>0.34</v>
      </c>
      <c r="H199" s="3"/>
      <c r="I199" s="13" t="n">
        <v>336</v>
      </c>
      <c r="J199" s="13" t="n">
        <v>70600</v>
      </c>
      <c r="K199" s="3"/>
      <c r="L199" s="13" t="n">
        <f aca="false">IF(I199=0,G199,SUM(D199:F199)*I199/(I199+J199)+J199*G199/(I199+J199))</f>
        <v>0.346628383444231</v>
      </c>
      <c r="M199" s="13" t="n">
        <v>0</v>
      </c>
      <c r="N199" s="13" t="n">
        <f aca="false">IF(L199=0,M199,L199)</f>
        <v>0.346628383444231</v>
      </c>
    </row>
    <row r="200" customFormat="false" ht="12.75" hidden="false" customHeight="false" outlineLevel="0" collapsed="false">
      <c r="A200" s="3" t="n">
        <v>6081</v>
      </c>
      <c r="B200" s="3" t="s">
        <v>156</v>
      </c>
      <c r="C200" s="3" t="s">
        <v>196</v>
      </c>
      <c r="D200" s="13" t="n">
        <v>0</v>
      </c>
      <c r="E200" s="13" t="n">
        <v>0</v>
      </c>
      <c r="F200" s="13" t="n">
        <v>0</v>
      </c>
      <c r="G200" s="13" t="n">
        <v>0.416</v>
      </c>
      <c r="H200" s="3"/>
      <c r="I200" s="13" t="n">
        <v>0</v>
      </c>
      <c r="J200" s="13" t="n">
        <v>2160</v>
      </c>
      <c r="K200" s="3"/>
      <c r="L200" s="13" t="n">
        <f aca="false">IF(I200=0,G200,SUM(D200:F200)*I200/(I200+J200)+J200*G200/(I200+J200))</f>
        <v>0.416</v>
      </c>
      <c r="M200" s="13" t="n">
        <v>0</v>
      </c>
      <c r="N200" s="13" t="n">
        <f aca="false">IF(L200=0,M200,L200)</f>
        <v>0.416</v>
      </c>
    </row>
    <row r="201" customFormat="false" ht="12.75" hidden="false" customHeight="false" outlineLevel="0" collapsed="false">
      <c r="A201" s="3" t="n">
        <v>6083</v>
      </c>
      <c r="B201" s="3" t="s">
        <v>156</v>
      </c>
      <c r="C201" s="3" t="s">
        <v>197</v>
      </c>
      <c r="D201" s="13" t="n">
        <v>0.945</v>
      </c>
      <c r="E201" s="13" t="n">
        <v>0.794</v>
      </c>
      <c r="F201" s="13" t="n">
        <v>0.000378</v>
      </c>
      <c r="G201" s="13" t="n">
        <v>0.34</v>
      </c>
      <c r="H201" s="3"/>
      <c r="I201" s="13" t="n">
        <v>763</v>
      </c>
      <c r="J201" s="13" t="n">
        <v>34100</v>
      </c>
      <c r="K201" s="3"/>
      <c r="L201" s="13" t="n">
        <f aca="false">IF(I201=0,G201,SUM(D201:F201)*I201/(I201+J201)+J201*G201/(I201+J201))</f>
        <v>0.370626320569085</v>
      </c>
      <c r="M201" s="13" t="n">
        <v>0</v>
      </c>
      <c r="N201" s="13" t="n">
        <f aca="false">IF(L201=0,M201,L201)</f>
        <v>0.370626320569085</v>
      </c>
    </row>
    <row r="202" customFormat="false" ht="12.75" hidden="false" customHeight="false" outlineLevel="0" collapsed="false">
      <c r="A202" s="3" t="n">
        <v>6085</v>
      </c>
      <c r="B202" s="3" t="s">
        <v>156</v>
      </c>
      <c r="C202" s="3" t="s">
        <v>198</v>
      </c>
      <c r="D202" s="13" t="n">
        <v>0.945</v>
      </c>
      <c r="E202" s="13" t="n">
        <v>0.794</v>
      </c>
      <c r="F202" s="13" t="n">
        <v>0.000378</v>
      </c>
      <c r="G202" s="13" t="n">
        <v>0.34</v>
      </c>
      <c r="H202" s="3"/>
      <c r="I202" s="13" t="n">
        <v>12500</v>
      </c>
      <c r="J202" s="13" t="n">
        <v>3970</v>
      </c>
      <c r="K202" s="3"/>
      <c r="L202" s="13" t="n">
        <f aca="false">IF(I202=0,G202,SUM(D202:F202)*I202/(I202+J202)+J202*G202/(I202+J202))</f>
        <v>1.40206587735276</v>
      </c>
      <c r="M202" s="13" t="n">
        <v>0</v>
      </c>
      <c r="N202" s="13" t="n">
        <f aca="false">IF(L202=0,M202,L202)</f>
        <v>1.40206587735276</v>
      </c>
    </row>
    <row r="203" customFormat="false" ht="12.75" hidden="false" customHeight="false" outlineLevel="0" collapsed="false">
      <c r="A203" s="3" t="n">
        <v>6087</v>
      </c>
      <c r="B203" s="3" t="s">
        <v>156</v>
      </c>
      <c r="C203" s="3" t="s">
        <v>96</v>
      </c>
      <c r="D203" s="13" t="n">
        <v>0.945</v>
      </c>
      <c r="E203" s="13" t="n">
        <v>0.794</v>
      </c>
      <c r="F203" s="13" t="n">
        <v>0.000378</v>
      </c>
      <c r="G203" s="13" t="n">
        <v>0.151</v>
      </c>
      <c r="H203" s="3"/>
      <c r="I203" s="13" t="n">
        <v>17</v>
      </c>
      <c r="J203" s="13" t="n">
        <v>2620</v>
      </c>
      <c r="K203" s="3"/>
      <c r="L203" s="13" t="n">
        <f aca="false">IF(I203=0,G203,SUM(D203:F203)*I203/(I203+J203)+J203*G203/(I203+J203))</f>
        <v>0.161239827834661</v>
      </c>
      <c r="M203" s="13" t="n">
        <v>0</v>
      </c>
      <c r="N203" s="13" t="n">
        <f aca="false">IF(L203=0,M203,L203)</f>
        <v>0.161239827834661</v>
      </c>
    </row>
    <row r="204" customFormat="false" ht="12.75" hidden="false" customHeight="false" outlineLevel="0" collapsed="false">
      <c r="A204" s="3" t="n">
        <v>6089</v>
      </c>
      <c r="B204" s="3" t="s">
        <v>156</v>
      </c>
      <c r="C204" s="3" t="s">
        <v>199</v>
      </c>
      <c r="D204" s="13" t="n">
        <v>0.945</v>
      </c>
      <c r="E204" s="13" t="n">
        <v>0.794</v>
      </c>
      <c r="F204" s="13" t="n">
        <v>0.000378</v>
      </c>
      <c r="G204" s="13" t="n">
        <v>0.34</v>
      </c>
      <c r="H204" s="3"/>
      <c r="I204" s="13" t="n">
        <v>173</v>
      </c>
      <c r="J204" s="13" t="n">
        <v>24600</v>
      </c>
      <c r="K204" s="3"/>
      <c r="L204" s="13" t="n">
        <f aca="false">IF(I204=0,G204,SUM(D204:F204)*I204/(I204+J204)+J204*G204/(I204+J204))</f>
        <v>0.349772429419126</v>
      </c>
      <c r="M204" s="13" t="n">
        <v>0</v>
      </c>
      <c r="N204" s="13" t="n">
        <f aca="false">IF(L204=0,M204,L204)</f>
        <v>0.349772429419126</v>
      </c>
    </row>
    <row r="205" customFormat="false" ht="12.75" hidden="false" customHeight="false" outlineLevel="0" collapsed="false">
      <c r="A205" s="3" t="n">
        <v>6091</v>
      </c>
      <c r="B205" s="3" t="s">
        <v>156</v>
      </c>
      <c r="C205" s="3" t="s">
        <v>200</v>
      </c>
      <c r="D205" s="13" t="n">
        <v>0</v>
      </c>
      <c r="E205" s="13" t="n">
        <v>0</v>
      </c>
      <c r="F205" s="13" t="n">
        <v>0</v>
      </c>
      <c r="G205" s="13" t="n">
        <v>0.151</v>
      </c>
      <c r="H205" s="3"/>
      <c r="I205" s="13" t="n">
        <v>6080</v>
      </c>
      <c r="J205" s="13" t="n">
        <v>0</v>
      </c>
      <c r="K205" s="3"/>
      <c r="L205" s="13" t="n">
        <f aca="false">IF(I205=0,G205,SUM(D205:F205)*I205/(I205+J205)+J205*G205/(I205+J205))</f>
        <v>0</v>
      </c>
      <c r="M205" s="13" t="n">
        <v>0</v>
      </c>
      <c r="N205" s="13" t="n">
        <f aca="false">IF(L205=0,M205,L205)</f>
        <v>0</v>
      </c>
    </row>
    <row r="206" customFormat="false" ht="12.75" hidden="false" customHeight="false" outlineLevel="0" collapsed="false">
      <c r="A206" s="3" t="n">
        <v>6093</v>
      </c>
      <c r="B206" s="3" t="s">
        <v>156</v>
      </c>
      <c r="C206" s="3" t="s">
        <v>201</v>
      </c>
      <c r="D206" s="13" t="n">
        <v>0.945</v>
      </c>
      <c r="E206" s="13" t="n">
        <v>0.794</v>
      </c>
      <c r="F206" s="13" t="n">
        <v>0.000378</v>
      </c>
      <c r="G206" s="13" t="n">
        <v>0.378</v>
      </c>
      <c r="H206" s="3"/>
      <c r="I206" s="13" t="n">
        <v>707</v>
      </c>
      <c r="J206" s="13" t="n">
        <v>54700</v>
      </c>
      <c r="K206" s="3"/>
      <c r="L206" s="13" t="n">
        <f aca="false">IF(I206=0,G206,SUM(D206:F206)*I206/(I206+J206)+J206*G206/(I206+J206))</f>
        <v>0.395371347410977</v>
      </c>
      <c r="M206" s="13" t="n">
        <v>0</v>
      </c>
      <c r="N206" s="13" t="n">
        <f aca="false">IF(L206=0,M206,L206)</f>
        <v>0.395371347410977</v>
      </c>
    </row>
    <row r="207" customFormat="false" ht="12.75" hidden="false" customHeight="false" outlineLevel="0" collapsed="false">
      <c r="A207" s="3" t="n">
        <v>6095</v>
      </c>
      <c r="B207" s="3" t="s">
        <v>156</v>
      </c>
      <c r="C207" s="3" t="s">
        <v>202</v>
      </c>
      <c r="D207" s="13" t="n">
        <v>0.945</v>
      </c>
      <c r="E207" s="13" t="n">
        <v>0.794</v>
      </c>
      <c r="F207" s="13" t="n">
        <v>0.000378</v>
      </c>
      <c r="G207" s="13" t="n">
        <v>0.302</v>
      </c>
      <c r="H207" s="3"/>
      <c r="I207" s="13" t="n">
        <v>1380</v>
      </c>
      <c r="J207" s="13" t="n">
        <v>32500</v>
      </c>
      <c r="K207" s="3"/>
      <c r="L207" s="13" t="n">
        <f aca="false">IF(I207=0,G207,SUM(D207:F207)*I207/(I207+J207)+J207*G207/(I207+J207))</f>
        <v>0.36054727390791</v>
      </c>
      <c r="M207" s="13" t="n">
        <v>0</v>
      </c>
      <c r="N207" s="13" t="n">
        <f aca="false">IF(L207=0,M207,L207)</f>
        <v>0.36054727390791</v>
      </c>
    </row>
    <row r="208" customFormat="false" ht="12.75" hidden="false" customHeight="false" outlineLevel="0" collapsed="false">
      <c r="A208" s="3" t="n">
        <v>6097</v>
      </c>
      <c r="B208" s="3" t="s">
        <v>156</v>
      </c>
      <c r="C208" s="3" t="s">
        <v>203</v>
      </c>
      <c r="D208" s="13" t="n">
        <v>0.945</v>
      </c>
      <c r="E208" s="13" t="n">
        <v>0.794</v>
      </c>
      <c r="F208" s="13" t="n">
        <v>0.000378</v>
      </c>
      <c r="G208" s="13" t="n">
        <v>0.34</v>
      </c>
      <c r="H208" s="3"/>
      <c r="I208" s="13" t="n">
        <v>967</v>
      </c>
      <c r="J208" s="13" t="n">
        <v>39000</v>
      </c>
      <c r="K208" s="3"/>
      <c r="L208" s="13" t="n">
        <f aca="false">IF(I208=0,G208,SUM(D208:F208)*I208/(I208+J208)+J208*G208/(I208+J208))</f>
        <v>0.373857895914129</v>
      </c>
      <c r="M208" s="13" t="n">
        <v>0</v>
      </c>
      <c r="N208" s="13" t="n">
        <f aca="false">IF(L208=0,M208,L208)</f>
        <v>0.373857895914129</v>
      </c>
    </row>
    <row r="209" customFormat="false" ht="12.75" hidden="false" customHeight="false" outlineLevel="0" collapsed="false">
      <c r="A209" s="3" t="n">
        <v>6099</v>
      </c>
      <c r="B209" s="3" t="s">
        <v>156</v>
      </c>
      <c r="C209" s="3" t="s">
        <v>204</v>
      </c>
      <c r="D209" s="13" t="n">
        <v>0.945</v>
      </c>
      <c r="E209" s="13" t="n">
        <v>0.794</v>
      </c>
      <c r="F209" s="13" t="n">
        <v>0.000378</v>
      </c>
      <c r="G209" s="13" t="n">
        <v>0.302</v>
      </c>
      <c r="H209" s="3"/>
      <c r="I209" s="13" t="n">
        <v>3020</v>
      </c>
      <c r="J209" s="13" t="n">
        <v>200000</v>
      </c>
      <c r="K209" s="3"/>
      <c r="L209" s="13" t="n">
        <f aca="false">IF(I209=0,G209,SUM(D209:F209)*I209/(I209+J209)+J209*G209/(I209+J209))</f>
        <v>0.323381546448626</v>
      </c>
      <c r="M209" s="13" t="n">
        <v>0</v>
      </c>
      <c r="N209" s="13" t="n">
        <f aca="false">IF(L209=0,M209,L209)</f>
        <v>0.323381546448626</v>
      </c>
    </row>
    <row r="210" customFormat="false" ht="12.75" hidden="false" customHeight="false" outlineLevel="0" collapsed="false">
      <c r="A210" s="3" t="n">
        <v>6101</v>
      </c>
      <c r="B210" s="3" t="s">
        <v>156</v>
      </c>
      <c r="C210" s="3" t="s">
        <v>205</v>
      </c>
      <c r="D210" s="13" t="n">
        <v>0.945</v>
      </c>
      <c r="E210" s="13" t="n">
        <v>0.794</v>
      </c>
      <c r="F210" s="13" t="n">
        <v>0.000378</v>
      </c>
      <c r="G210" s="13" t="n">
        <v>0.189</v>
      </c>
      <c r="H210" s="3"/>
      <c r="I210" s="13" t="n">
        <v>11100</v>
      </c>
      <c r="J210" s="13" t="n">
        <v>0</v>
      </c>
      <c r="K210" s="3"/>
      <c r="L210" s="13" t="n">
        <f aca="false">IF(I210=0,G210,SUM(D210:F210)*I210/(I210+J210)+J210*G210/(I210+J210))</f>
        <v>1.739378</v>
      </c>
      <c r="M210" s="13" t="n">
        <v>0</v>
      </c>
      <c r="N210" s="13" t="n">
        <f aca="false">IF(L210=0,M210,L210)</f>
        <v>1.739378</v>
      </c>
    </row>
    <row r="211" customFormat="false" ht="12.75" hidden="false" customHeight="false" outlineLevel="0" collapsed="false">
      <c r="A211" s="3" t="n">
        <v>6103</v>
      </c>
      <c r="B211" s="3" t="s">
        <v>156</v>
      </c>
      <c r="C211" s="3" t="s">
        <v>206</v>
      </c>
      <c r="D211" s="13" t="n">
        <v>0.945</v>
      </c>
      <c r="E211" s="13" t="n">
        <v>0.794</v>
      </c>
      <c r="F211" s="13" t="n">
        <v>0.000378</v>
      </c>
      <c r="G211" s="13" t="n">
        <v>0.378</v>
      </c>
      <c r="H211" s="3"/>
      <c r="I211" s="13" t="n">
        <v>12500</v>
      </c>
      <c r="J211" s="13" t="n">
        <v>41100</v>
      </c>
      <c r="K211" s="3"/>
      <c r="L211" s="13" t="n">
        <f aca="false">IF(I211=0,G211,SUM(D211:F211)*I211/(I211+J211)+J211*G211/(I211+J211))</f>
        <v>0.695485541044776</v>
      </c>
      <c r="M211" s="13" t="n">
        <v>0</v>
      </c>
      <c r="N211" s="13" t="n">
        <f aca="false">IF(L211=0,M211,L211)</f>
        <v>0.695485541044776</v>
      </c>
    </row>
    <row r="212" customFormat="false" ht="12.75" hidden="false" customHeight="false" outlineLevel="0" collapsed="false">
      <c r="A212" s="3" t="n">
        <v>6105</v>
      </c>
      <c r="B212" s="3" t="s">
        <v>156</v>
      </c>
      <c r="C212" s="3" t="s">
        <v>207</v>
      </c>
      <c r="D212" s="13" t="n">
        <v>0</v>
      </c>
      <c r="E212" s="13" t="n">
        <v>0</v>
      </c>
      <c r="F212" s="13" t="n">
        <v>0</v>
      </c>
      <c r="G212" s="13" t="n">
        <v>0.378</v>
      </c>
      <c r="H212" s="3"/>
      <c r="I212" s="13" t="n">
        <v>8</v>
      </c>
      <c r="J212" s="13" t="n">
        <v>4300</v>
      </c>
      <c r="K212" s="3"/>
      <c r="L212" s="13" t="n">
        <f aca="false">IF(I212=0,G212,SUM(D212:F212)*I212/(I212+J212)+J212*G212/(I212+J212))</f>
        <v>0.377298050139276</v>
      </c>
      <c r="M212" s="13" t="n">
        <v>0</v>
      </c>
      <c r="N212" s="13" t="n">
        <f aca="false">IF(L212=0,M212,L212)</f>
        <v>0.377298050139276</v>
      </c>
    </row>
    <row r="213" customFormat="false" ht="12.75" hidden="false" customHeight="false" outlineLevel="0" collapsed="false">
      <c r="A213" s="3" t="n">
        <v>6107</v>
      </c>
      <c r="B213" s="3" t="s">
        <v>156</v>
      </c>
      <c r="C213" s="3" t="s">
        <v>208</v>
      </c>
      <c r="D213" s="13" t="n">
        <v>0.945</v>
      </c>
      <c r="E213" s="13" t="n">
        <v>0.794</v>
      </c>
      <c r="F213" s="13" t="n">
        <v>0.000378</v>
      </c>
      <c r="G213" s="13" t="n">
        <v>0.265</v>
      </c>
      <c r="H213" s="3"/>
      <c r="I213" s="13" t="n">
        <v>197</v>
      </c>
      <c r="J213" s="13" t="n">
        <v>363000</v>
      </c>
      <c r="K213" s="3"/>
      <c r="L213" s="13" t="n">
        <f aca="false">IF(I213=0,G213,SUM(D213:F213)*I213/(I213+J213)+J213*G213/(I213+J213))</f>
        <v>0.26579971053175</v>
      </c>
      <c r="M213" s="13" t="n">
        <v>0</v>
      </c>
      <c r="N213" s="13" t="n">
        <f aca="false">IF(L213=0,M213,L213)</f>
        <v>0.26579971053175</v>
      </c>
    </row>
    <row r="214" customFormat="false" ht="12.75" hidden="false" customHeight="false" outlineLevel="0" collapsed="false">
      <c r="A214" s="3" t="n">
        <v>6109</v>
      </c>
      <c r="B214" s="3" t="s">
        <v>156</v>
      </c>
      <c r="C214" s="3" t="s">
        <v>209</v>
      </c>
      <c r="D214" s="13" t="n">
        <v>0.945</v>
      </c>
      <c r="E214" s="13" t="n">
        <v>0.794</v>
      </c>
      <c r="F214" s="13" t="n">
        <v>0.000378</v>
      </c>
      <c r="G214" s="13" t="n">
        <v>0.151</v>
      </c>
      <c r="H214" s="3"/>
      <c r="I214" s="13" t="n">
        <v>118</v>
      </c>
      <c r="J214" s="13" t="n">
        <v>10600</v>
      </c>
      <c r="K214" s="3"/>
      <c r="L214" s="13" t="n">
        <f aca="false">IF(I214=0,G214,SUM(D214:F214)*I214/(I214+J214)+J214*G214/(I214+J214))</f>
        <v>0.168487274118306</v>
      </c>
      <c r="M214" s="13" t="n">
        <v>0</v>
      </c>
      <c r="N214" s="13" t="n">
        <f aca="false">IF(L214=0,M214,L214)</f>
        <v>0.168487274118306</v>
      </c>
    </row>
    <row r="215" customFormat="false" ht="12.75" hidden="false" customHeight="false" outlineLevel="0" collapsed="false">
      <c r="A215" s="3" t="n">
        <v>6111</v>
      </c>
      <c r="B215" s="3" t="s">
        <v>156</v>
      </c>
      <c r="C215" s="3" t="s">
        <v>210</v>
      </c>
      <c r="D215" s="13" t="n">
        <v>0.945</v>
      </c>
      <c r="E215" s="13" t="n">
        <v>0.794</v>
      </c>
      <c r="F215" s="13" t="n">
        <v>0.000378</v>
      </c>
      <c r="G215" s="13" t="n">
        <v>0.151</v>
      </c>
      <c r="H215" s="3"/>
      <c r="I215" s="13" t="n">
        <v>0</v>
      </c>
      <c r="J215" s="13" t="n">
        <v>7660</v>
      </c>
      <c r="K215" s="3"/>
      <c r="L215" s="13" t="n">
        <f aca="false">IF(I215=0,G215,SUM(D215:F215)*I215/(I215+J215)+J215*G215/(I215+J215))</f>
        <v>0.151</v>
      </c>
      <c r="M215" s="13" t="n">
        <v>0</v>
      </c>
      <c r="N215" s="13" t="n">
        <f aca="false">IF(L215=0,M215,L215)</f>
        <v>0.151</v>
      </c>
    </row>
    <row r="216" customFormat="false" ht="12.75" hidden="false" customHeight="false" outlineLevel="0" collapsed="false">
      <c r="A216" s="3" t="n">
        <v>6113</v>
      </c>
      <c r="B216" s="3" t="s">
        <v>156</v>
      </c>
      <c r="C216" s="3" t="s">
        <v>211</v>
      </c>
      <c r="D216" s="13" t="n">
        <v>0.945</v>
      </c>
      <c r="E216" s="13" t="n">
        <v>0.794</v>
      </c>
      <c r="F216" s="13" t="n">
        <v>0.000378</v>
      </c>
      <c r="G216" s="13" t="n">
        <v>0.302</v>
      </c>
      <c r="H216" s="3"/>
      <c r="I216" s="13" t="n">
        <v>12500</v>
      </c>
      <c r="J216" s="13" t="n">
        <v>227</v>
      </c>
      <c r="K216" s="3"/>
      <c r="L216" s="13" t="n">
        <f aca="false">IF(I216=0,G216,SUM(D216:F216)*I216/(I216+J216)+J216*G216/(I216+J216))</f>
        <v>1.71374078730259</v>
      </c>
      <c r="M216" s="13" t="n">
        <v>0</v>
      </c>
      <c r="N216" s="13" t="n">
        <f aca="false">IF(L216=0,M216,L216)</f>
        <v>1.71374078730259</v>
      </c>
    </row>
    <row r="217" customFormat="false" ht="12.75" hidden="false" customHeight="false" outlineLevel="0" collapsed="false">
      <c r="A217" s="3" t="n">
        <v>6115</v>
      </c>
      <c r="B217" s="3" t="s">
        <v>156</v>
      </c>
      <c r="C217" s="3" t="s">
        <v>212</v>
      </c>
      <c r="D217" s="13" t="n">
        <v>0.945</v>
      </c>
      <c r="E217" s="13" t="n">
        <v>0.794</v>
      </c>
      <c r="F217" s="13" t="n">
        <v>0.000378</v>
      </c>
      <c r="G217" s="13" t="n">
        <v>0.34</v>
      </c>
      <c r="H217" s="3"/>
      <c r="I217" s="13" t="n">
        <v>12500</v>
      </c>
      <c r="J217" s="13" t="n">
        <v>10000</v>
      </c>
      <c r="K217" s="3"/>
      <c r="L217" s="13" t="n">
        <f aca="false">IF(I217=0,G217,SUM(D217:F217)*I217/(I217+J217)+J217*G217/(I217+J217))</f>
        <v>1.11743222222222</v>
      </c>
      <c r="M217" s="13" t="n">
        <v>0</v>
      </c>
      <c r="N217" s="13" t="n">
        <f aca="false">IF(L217=0,M217,L217)</f>
        <v>1.11743222222222</v>
      </c>
    </row>
    <row r="218" customFormat="false" ht="12.75" hidden="false" customHeight="false" outlineLevel="0" collapsed="false">
      <c r="A218" s="3" t="n">
        <v>8001</v>
      </c>
      <c r="B218" s="3" t="s">
        <v>213</v>
      </c>
      <c r="C218" s="3" t="s">
        <v>214</v>
      </c>
      <c r="D218" s="13" t="n">
        <v>0.945</v>
      </c>
      <c r="E218" s="13" t="n">
        <v>0.794</v>
      </c>
      <c r="F218" s="13" t="n">
        <v>0.000378</v>
      </c>
      <c r="G218" s="13" t="n">
        <v>0.416</v>
      </c>
      <c r="H218" s="3"/>
      <c r="I218" s="13" t="n">
        <v>969</v>
      </c>
      <c r="J218" s="13" t="n">
        <v>8950</v>
      </c>
      <c r="K218" s="3"/>
      <c r="L218" s="13" t="n">
        <f aca="false">IF(I218=0,G218,SUM(D218:F218)*I218/(I218+J218)+J218*G218/(I218+J218))</f>
        <v>0.545282516584333</v>
      </c>
      <c r="M218" s="13" t="n">
        <v>0</v>
      </c>
      <c r="N218" s="13" t="n">
        <f aca="false">IF(L218=0,M218,L218)</f>
        <v>0.545282516584333</v>
      </c>
    </row>
    <row r="219" customFormat="false" ht="12.75" hidden="false" customHeight="false" outlineLevel="0" collapsed="false">
      <c r="A219" s="3" t="n">
        <v>8003</v>
      </c>
      <c r="B219" s="3" t="s">
        <v>213</v>
      </c>
      <c r="C219" s="3" t="s">
        <v>215</v>
      </c>
      <c r="D219" s="13" t="n">
        <v>0.945</v>
      </c>
      <c r="E219" s="13" t="n">
        <v>0.794</v>
      </c>
      <c r="F219" s="13" t="n">
        <v>0.000378</v>
      </c>
      <c r="G219" s="13" t="n">
        <v>0.454</v>
      </c>
      <c r="H219" s="3"/>
      <c r="I219" s="13" t="n">
        <v>126</v>
      </c>
      <c r="J219" s="13" t="n">
        <v>13100</v>
      </c>
      <c r="K219" s="3"/>
      <c r="L219" s="13" t="n">
        <f aca="false">IF(I219=0,G219,SUM(D219:F219)*I219/(I219+J219)+J219*G219/(I219+J219))</f>
        <v>0.46624539755028</v>
      </c>
      <c r="M219" s="13" t="n">
        <v>0</v>
      </c>
      <c r="N219" s="13" t="n">
        <f aca="false">IF(L219=0,M219,L219)</f>
        <v>0.46624539755028</v>
      </c>
    </row>
    <row r="220" customFormat="false" ht="12.75" hidden="false" customHeight="false" outlineLevel="0" collapsed="false">
      <c r="A220" s="3" t="n">
        <v>8005</v>
      </c>
      <c r="B220" s="3" t="s">
        <v>213</v>
      </c>
      <c r="C220" s="3" t="s">
        <v>216</v>
      </c>
      <c r="D220" s="13" t="n">
        <v>0.945</v>
      </c>
      <c r="E220" s="13" t="n">
        <v>0.794</v>
      </c>
      <c r="F220" s="13" t="n">
        <v>0.000378</v>
      </c>
      <c r="G220" s="13" t="n">
        <v>0.302</v>
      </c>
      <c r="H220" s="3"/>
      <c r="I220" s="13" t="n">
        <v>113</v>
      </c>
      <c r="J220" s="13" t="n">
        <v>8360</v>
      </c>
      <c r="K220" s="3"/>
      <c r="L220" s="13" t="n">
        <f aca="false">IF(I220=0,G220,SUM(D220:F220)*I220/(I220+J220)+J220*G220/(I220+J220))</f>
        <v>0.321169563790865</v>
      </c>
      <c r="M220" s="13" t="n">
        <v>0</v>
      </c>
      <c r="N220" s="13" t="n">
        <f aca="false">IF(L220=0,M220,L220)</f>
        <v>0.321169563790865</v>
      </c>
    </row>
    <row r="221" customFormat="false" ht="12.75" hidden="false" customHeight="false" outlineLevel="0" collapsed="false">
      <c r="A221" s="3" t="n">
        <v>8007</v>
      </c>
      <c r="B221" s="3" t="s">
        <v>213</v>
      </c>
      <c r="C221" s="3" t="s">
        <v>217</v>
      </c>
      <c r="D221" s="13" t="n">
        <v>0.945</v>
      </c>
      <c r="E221" s="13" t="n">
        <v>0.794</v>
      </c>
      <c r="F221" s="13" t="n">
        <v>0.000378</v>
      </c>
      <c r="G221" s="13" t="n">
        <v>0.378</v>
      </c>
      <c r="H221" s="3"/>
      <c r="I221" s="13" t="n">
        <v>2500</v>
      </c>
      <c r="J221" s="13" t="n">
        <v>9930</v>
      </c>
      <c r="K221" s="3"/>
      <c r="L221" s="13" t="n">
        <f aca="false">IF(I221=0,G221,SUM(D221:F221)*I221/(I221+J221)+J221*G221/(I221+J221))</f>
        <v>0.651808930008045</v>
      </c>
      <c r="M221" s="13" t="n">
        <v>0</v>
      </c>
      <c r="N221" s="13" t="n">
        <f aca="false">IF(L221=0,M221,L221)</f>
        <v>0.651808930008045</v>
      </c>
    </row>
    <row r="222" customFormat="false" ht="12.75" hidden="false" customHeight="false" outlineLevel="0" collapsed="false">
      <c r="A222" s="3" t="n">
        <v>8009</v>
      </c>
      <c r="B222" s="3" t="s">
        <v>213</v>
      </c>
      <c r="C222" s="3" t="s">
        <v>218</v>
      </c>
      <c r="D222" s="13" t="n">
        <v>0.945</v>
      </c>
      <c r="E222" s="13" t="n">
        <v>0.794</v>
      </c>
      <c r="F222" s="13" t="n">
        <v>0.000378</v>
      </c>
      <c r="G222" s="13" t="n">
        <v>0.416</v>
      </c>
      <c r="H222" s="3"/>
      <c r="I222" s="13" t="n">
        <v>17600</v>
      </c>
      <c r="J222" s="13" t="n">
        <v>41500</v>
      </c>
      <c r="K222" s="3"/>
      <c r="L222" s="13" t="n">
        <f aca="false">IF(I222=0,G222,SUM(D222:F222)*I222/(I222+J222)+J222*G222/(I222+J222))</f>
        <v>0.810102416243655</v>
      </c>
      <c r="M222" s="13" t="n">
        <v>0</v>
      </c>
      <c r="N222" s="13" t="n">
        <f aca="false">IF(L222=0,M222,L222)</f>
        <v>0.810102416243655</v>
      </c>
    </row>
    <row r="223" customFormat="false" ht="12.75" hidden="false" customHeight="false" outlineLevel="0" collapsed="false">
      <c r="A223" s="3" t="n">
        <v>8011</v>
      </c>
      <c r="B223" s="3" t="s">
        <v>213</v>
      </c>
      <c r="C223" s="3" t="s">
        <v>219</v>
      </c>
      <c r="D223" s="13" t="n">
        <v>0.945</v>
      </c>
      <c r="E223" s="13" t="n">
        <v>0.794</v>
      </c>
      <c r="F223" s="13" t="n">
        <v>0.000378</v>
      </c>
      <c r="G223" s="13" t="n">
        <v>0.416</v>
      </c>
      <c r="H223" s="3"/>
      <c r="I223" s="13" t="n">
        <v>2500</v>
      </c>
      <c r="J223" s="13" t="n">
        <v>38400</v>
      </c>
      <c r="K223" s="3"/>
      <c r="L223" s="13" t="n">
        <f aca="false">IF(I223=0,G223,SUM(D223:F223)*I223/(I223+J223)+J223*G223/(I223+J223))</f>
        <v>0.496891075794621</v>
      </c>
      <c r="M223" s="13" t="n">
        <v>0</v>
      </c>
      <c r="N223" s="13" t="n">
        <f aca="false">IF(L223=0,M223,L223)</f>
        <v>0.496891075794621</v>
      </c>
    </row>
    <row r="224" customFormat="false" ht="12.75" hidden="false" customHeight="false" outlineLevel="0" collapsed="false">
      <c r="A224" s="3" t="n">
        <v>8013</v>
      </c>
      <c r="B224" s="3" t="s">
        <v>213</v>
      </c>
      <c r="C224" s="3" t="s">
        <v>220</v>
      </c>
      <c r="D224" s="13" t="n">
        <v>0.945</v>
      </c>
      <c r="E224" s="13" t="n">
        <v>0.794</v>
      </c>
      <c r="F224" s="13" t="n">
        <v>0.000378</v>
      </c>
      <c r="G224" s="13" t="n">
        <v>0.416</v>
      </c>
      <c r="H224" s="3"/>
      <c r="I224" s="13" t="n">
        <v>1180</v>
      </c>
      <c r="J224" s="13" t="n">
        <v>13800</v>
      </c>
      <c r="K224" s="3"/>
      <c r="L224" s="13" t="n">
        <f aca="false">IF(I224=0,G224,SUM(D224:F224)*I224/(I224+J224)+J224*G224/(I224+J224))</f>
        <v>0.520244728971963</v>
      </c>
      <c r="M224" s="13" t="n">
        <v>0</v>
      </c>
      <c r="N224" s="13" t="n">
        <f aca="false">IF(L224=0,M224,L224)</f>
        <v>0.520244728971963</v>
      </c>
    </row>
    <row r="225" customFormat="false" ht="12.75" hidden="false" customHeight="false" outlineLevel="0" collapsed="false">
      <c r="A225" s="3" t="n">
        <v>8015</v>
      </c>
      <c r="B225" s="3" t="s">
        <v>213</v>
      </c>
      <c r="C225" s="3" t="s">
        <v>221</v>
      </c>
      <c r="D225" s="13" t="n">
        <v>0.945</v>
      </c>
      <c r="E225" s="13" t="n">
        <v>0.794</v>
      </c>
      <c r="F225" s="13" t="n">
        <v>0.000378</v>
      </c>
      <c r="G225" s="13" t="n">
        <v>0.302</v>
      </c>
      <c r="H225" s="3"/>
      <c r="I225" s="13" t="n">
        <v>5</v>
      </c>
      <c r="J225" s="13" t="n">
        <v>11200</v>
      </c>
      <c r="K225" s="3"/>
      <c r="L225" s="13" t="n">
        <f aca="false">IF(I225=0,G225,SUM(D225:F225)*I225/(I225+J225)+J225*G225/(I225+J225))</f>
        <v>0.302641400267738</v>
      </c>
      <c r="M225" s="13" t="n">
        <v>0</v>
      </c>
      <c r="N225" s="13" t="n">
        <f aca="false">IF(L225=0,M225,L225)</f>
        <v>0.302641400267738</v>
      </c>
    </row>
    <row r="226" customFormat="false" ht="12.75" hidden="false" customHeight="false" outlineLevel="0" collapsed="false">
      <c r="A226" s="3" t="n">
        <v>8017</v>
      </c>
      <c r="B226" s="3" t="s">
        <v>213</v>
      </c>
      <c r="C226" s="3" t="s">
        <v>222</v>
      </c>
      <c r="D226" s="13" t="n">
        <v>0.945</v>
      </c>
      <c r="E226" s="13" t="n">
        <v>0.794</v>
      </c>
      <c r="F226" s="13" t="n">
        <v>0.000378</v>
      </c>
      <c r="G226" s="13" t="n">
        <v>0.302</v>
      </c>
      <c r="H226" s="3"/>
      <c r="I226" s="13" t="n">
        <v>2500</v>
      </c>
      <c r="J226" s="13" t="n">
        <v>17300</v>
      </c>
      <c r="K226" s="3"/>
      <c r="L226" s="13" t="n">
        <f aca="false">IF(I226=0,G226,SUM(D226:F226)*I226/(I226+J226)+J226*G226/(I226+J226))</f>
        <v>0.483487121212121</v>
      </c>
      <c r="M226" s="13" t="n">
        <v>0</v>
      </c>
      <c r="N226" s="13" t="n">
        <f aca="false">IF(L226=0,M226,L226)</f>
        <v>0.483487121212121</v>
      </c>
    </row>
    <row r="227" customFormat="false" ht="12.75" hidden="false" customHeight="false" outlineLevel="0" collapsed="false">
      <c r="A227" s="3" t="n">
        <v>8019</v>
      </c>
      <c r="B227" s="3" t="s">
        <v>213</v>
      </c>
      <c r="C227" s="3" t="s">
        <v>223</v>
      </c>
      <c r="D227" s="13" t="n">
        <v>0.945</v>
      </c>
      <c r="E227" s="13" t="n">
        <v>0.794</v>
      </c>
      <c r="F227" s="13" t="n">
        <v>0.000378</v>
      </c>
      <c r="G227" s="13" t="n">
        <v>0.491</v>
      </c>
      <c r="H227" s="3"/>
      <c r="I227" s="13" t="n">
        <v>0</v>
      </c>
      <c r="J227" s="13" t="n">
        <v>9390</v>
      </c>
      <c r="K227" s="3"/>
      <c r="L227" s="13" t="n">
        <f aca="false">IF(I227=0,G227,SUM(D227:F227)*I227/(I227+J227)+J227*G227/(I227+J227))</f>
        <v>0.491</v>
      </c>
      <c r="M227" s="13" t="n">
        <v>0</v>
      </c>
      <c r="N227" s="13" t="n">
        <f aca="false">IF(L227=0,M227,L227)</f>
        <v>0.491</v>
      </c>
    </row>
    <row r="228" customFormat="false" ht="12.75" hidden="false" customHeight="false" outlineLevel="0" collapsed="false">
      <c r="A228" s="3" t="n">
        <v>8021</v>
      </c>
      <c r="B228" s="3" t="s">
        <v>213</v>
      </c>
      <c r="C228" s="3" t="s">
        <v>224</v>
      </c>
      <c r="D228" s="13" t="n">
        <v>0.945</v>
      </c>
      <c r="E228" s="13" t="n">
        <v>0.794</v>
      </c>
      <c r="F228" s="13" t="n">
        <v>0.000378</v>
      </c>
      <c r="G228" s="13" t="n">
        <v>0.454</v>
      </c>
      <c r="H228" s="3"/>
      <c r="I228" s="13" t="n">
        <v>535</v>
      </c>
      <c r="J228" s="13" t="n">
        <v>16500</v>
      </c>
      <c r="K228" s="3"/>
      <c r="L228" s="13" t="n">
        <f aca="false">IF(I228=0,G228,SUM(D228:F228)*I228/(I228+J228)+J228*G228/(I228+J228))</f>
        <v>0.494368490167303</v>
      </c>
      <c r="M228" s="13" t="n">
        <v>0</v>
      </c>
      <c r="N228" s="13" t="n">
        <f aca="false">IF(L228=0,M228,L228)</f>
        <v>0.494368490167303</v>
      </c>
    </row>
    <row r="229" customFormat="false" ht="12.75" hidden="false" customHeight="false" outlineLevel="0" collapsed="false">
      <c r="A229" s="3" t="n">
        <v>8023</v>
      </c>
      <c r="B229" s="3" t="s">
        <v>213</v>
      </c>
      <c r="C229" s="3" t="s">
        <v>225</v>
      </c>
      <c r="D229" s="13" t="n">
        <v>0.945</v>
      </c>
      <c r="E229" s="13" t="n">
        <v>0.794</v>
      </c>
      <c r="F229" s="13" t="n">
        <v>0.000378</v>
      </c>
      <c r="G229" s="13" t="n">
        <v>0.491</v>
      </c>
      <c r="H229" s="3"/>
      <c r="I229" s="13" t="n">
        <v>88</v>
      </c>
      <c r="J229" s="13" t="n">
        <v>12200</v>
      </c>
      <c r="K229" s="3"/>
      <c r="L229" s="13" t="n">
        <f aca="false">IF(I229=0,G229,SUM(D229:F229)*I229/(I229+J229)+J229*G229/(I229+J229))</f>
        <v>0.49994020703125</v>
      </c>
      <c r="M229" s="13" t="n">
        <v>0</v>
      </c>
      <c r="N229" s="13" t="n">
        <f aca="false">IF(L229=0,M229,L229)</f>
        <v>0.49994020703125</v>
      </c>
    </row>
    <row r="230" customFormat="false" ht="12.75" hidden="false" customHeight="false" outlineLevel="0" collapsed="false">
      <c r="A230" s="3" t="n">
        <v>8025</v>
      </c>
      <c r="B230" s="3" t="s">
        <v>213</v>
      </c>
      <c r="C230" s="3" t="s">
        <v>226</v>
      </c>
      <c r="D230" s="13" t="n">
        <v>0.945</v>
      </c>
      <c r="E230" s="13" t="n">
        <v>0.794</v>
      </c>
      <c r="F230" s="13" t="n">
        <v>0.000378</v>
      </c>
      <c r="G230" s="13" t="n">
        <v>0.378</v>
      </c>
      <c r="H230" s="3"/>
      <c r="I230" s="13" t="n">
        <v>2500</v>
      </c>
      <c r="J230" s="13" t="n">
        <v>28100</v>
      </c>
      <c r="K230" s="3"/>
      <c r="L230" s="13" t="n">
        <f aca="false">IF(I230=0,G230,SUM(D230:F230)*I230/(I230+J230)+J230*G230/(I230+J230))</f>
        <v>0.489223692810458</v>
      </c>
      <c r="M230" s="13" t="n">
        <v>0</v>
      </c>
      <c r="N230" s="13" t="n">
        <f aca="false">IF(L230=0,M230,L230)</f>
        <v>0.489223692810458</v>
      </c>
    </row>
    <row r="231" customFormat="false" ht="12.75" hidden="false" customHeight="false" outlineLevel="0" collapsed="false">
      <c r="A231" s="3" t="n">
        <v>8027</v>
      </c>
      <c r="B231" s="3" t="s">
        <v>213</v>
      </c>
      <c r="C231" s="3" t="s">
        <v>227</v>
      </c>
      <c r="D231" s="13" t="n">
        <v>0.945</v>
      </c>
      <c r="E231" s="13" t="n">
        <v>0.794</v>
      </c>
      <c r="F231" s="13" t="n">
        <v>0.000378</v>
      </c>
      <c r="G231" s="13" t="n">
        <v>0.302</v>
      </c>
      <c r="H231" s="3"/>
      <c r="I231" s="13" t="n">
        <v>0</v>
      </c>
      <c r="J231" s="13" t="n">
        <v>5030</v>
      </c>
      <c r="K231" s="3"/>
      <c r="L231" s="13" t="n">
        <f aca="false">IF(I231=0,G231,SUM(D231:F231)*I231/(I231+J231)+J231*G231/(I231+J231))</f>
        <v>0.302</v>
      </c>
      <c r="M231" s="13" t="n">
        <v>0</v>
      </c>
      <c r="N231" s="13" t="n">
        <f aca="false">IF(L231=0,M231,L231)</f>
        <v>0.302</v>
      </c>
    </row>
    <row r="232" customFormat="false" ht="12.75" hidden="false" customHeight="false" outlineLevel="0" collapsed="false">
      <c r="A232" s="3" t="n">
        <v>8029</v>
      </c>
      <c r="B232" s="3" t="s">
        <v>213</v>
      </c>
      <c r="C232" s="3" t="s">
        <v>228</v>
      </c>
      <c r="D232" s="13" t="n">
        <v>0.945</v>
      </c>
      <c r="E232" s="13" t="n">
        <v>0.794</v>
      </c>
      <c r="F232" s="13" t="n">
        <v>0.000378</v>
      </c>
      <c r="G232" s="13" t="n">
        <v>0.454</v>
      </c>
      <c r="H232" s="3"/>
      <c r="I232" s="13" t="n">
        <v>2500</v>
      </c>
      <c r="J232" s="13" t="n">
        <v>25900</v>
      </c>
      <c r="K232" s="3"/>
      <c r="L232" s="13" t="n">
        <f aca="false">IF(I232=0,G232,SUM(D232:F232)*I232/(I232+J232)+J232*G232/(I232+J232))</f>
        <v>0.567149471830986</v>
      </c>
      <c r="M232" s="13" t="n">
        <v>0</v>
      </c>
      <c r="N232" s="13" t="n">
        <f aca="false">IF(L232=0,M232,L232)</f>
        <v>0.567149471830986</v>
      </c>
    </row>
    <row r="233" customFormat="false" ht="12.75" hidden="false" customHeight="false" outlineLevel="0" collapsed="false">
      <c r="A233" s="3" t="n">
        <v>8031</v>
      </c>
      <c r="B233" s="3" t="s">
        <v>213</v>
      </c>
      <c r="C233" s="3" t="s">
        <v>229</v>
      </c>
      <c r="D233" s="13" t="n">
        <v>0</v>
      </c>
      <c r="E233" s="13" t="n">
        <v>0</v>
      </c>
      <c r="F233" s="13" t="n">
        <v>0</v>
      </c>
      <c r="G233" s="13" t="n">
        <v>0</v>
      </c>
      <c r="H233" s="3"/>
      <c r="I233" s="13" t="n">
        <v>0</v>
      </c>
      <c r="J233" s="13" t="n">
        <v>0</v>
      </c>
      <c r="K233" s="3"/>
      <c r="L233" s="13" t="n">
        <f aca="false">IF(I233=0,G233,SUM(D233:F233)*I233/(I233+J233)+J233*G233/(I233+J233))</f>
        <v>0</v>
      </c>
      <c r="M233" s="13" t="n">
        <v>0</v>
      </c>
      <c r="N233" s="13" t="n">
        <f aca="false">IF(L233=0,M233,L233)</f>
        <v>0</v>
      </c>
    </row>
    <row r="234" customFormat="false" ht="12.75" hidden="false" customHeight="false" outlineLevel="0" collapsed="false">
      <c r="A234" s="3" t="n">
        <v>8033</v>
      </c>
      <c r="B234" s="3" t="s">
        <v>213</v>
      </c>
      <c r="C234" s="3" t="s">
        <v>230</v>
      </c>
      <c r="D234" s="13" t="n">
        <v>0.945</v>
      </c>
      <c r="E234" s="13" t="n">
        <v>0.794</v>
      </c>
      <c r="F234" s="13" t="n">
        <v>0.000378</v>
      </c>
      <c r="G234" s="13" t="n">
        <v>0.454</v>
      </c>
      <c r="H234" s="3"/>
      <c r="I234" s="13" t="n">
        <v>0</v>
      </c>
      <c r="J234" s="13" t="n">
        <v>3060</v>
      </c>
      <c r="K234" s="3"/>
      <c r="L234" s="13" t="n">
        <f aca="false">IF(I234=0,G234,SUM(D234:F234)*I234/(I234+J234)+J234*G234/(I234+J234))</f>
        <v>0.454</v>
      </c>
      <c r="M234" s="13" t="n">
        <v>0</v>
      </c>
      <c r="N234" s="13" t="n">
        <f aca="false">IF(L234=0,M234,L234)</f>
        <v>0.454</v>
      </c>
    </row>
    <row r="235" customFormat="false" ht="12.75" hidden="false" customHeight="false" outlineLevel="0" collapsed="false">
      <c r="A235" s="3" t="n">
        <v>8035</v>
      </c>
      <c r="B235" s="3" t="s">
        <v>213</v>
      </c>
      <c r="C235" s="3" t="s">
        <v>231</v>
      </c>
      <c r="D235" s="13" t="n">
        <v>0.945</v>
      </c>
      <c r="E235" s="13" t="n">
        <v>0.794</v>
      </c>
      <c r="F235" s="13" t="n">
        <v>0.000378</v>
      </c>
      <c r="G235" s="13" t="n">
        <v>0.454</v>
      </c>
      <c r="H235" s="3"/>
      <c r="I235" s="13" t="n">
        <v>60</v>
      </c>
      <c r="J235" s="13" t="n">
        <v>5810</v>
      </c>
      <c r="K235" s="3"/>
      <c r="L235" s="13" t="n">
        <f aca="false">IF(I235=0,G235,SUM(D235:F235)*I235/(I235+J235)+J235*G235/(I235+J235))</f>
        <v>0.467138446337308</v>
      </c>
      <c r="M235" s="13" t="n">
        <v>0</v>
      </c>
      <c r="N235" s="13" t="n">
        <f aca="false">IF(L235=0,M235,L235)</f>
        <v>0.467138446337308</v>
      </c>
    </row>
    <row r="236" customFormat="false" ht="12.75" hidden="false" customHeight="false" outlineLevel="0" collapsed="false">
      <c r="A236" s="3" t="n">
        <v>8037</v>
      </c>
      <c r="B236" s="3" t="s">
        <v>213</v>
      </c>
      <c r="C236" s="3" t="s">
        <v>232</v>
      </c>
      <c r="D236" s="13" t="n">
        <v>0.945</v>
      </c>
      <c r="E236" s="13" t="n">
        <v>0.794</v>
      </c>
      <c r="F236" s="13" t="n">
        <v>0.000378</v>
      </c>
      <c r="G236" s="13" t="n">
        <v>0.491</v>
      </c>
      <c r="H236" s="3"/>
      <c r="I236" s="13" t="n">
        <v>0</v>
      </c>
      <c r="J236" s="13" t="n">
        <v>5910</v>
      </c>
      <c r="K236" s="3"/>
      <c r="L236" s="13" t="n">
        <f aca="false">IF(I236=0,G236,SUM(D236:F236)*I236/(I236+J236)+J236*G236/(I236+J236))</f>
        <v>0.491</v>
      </c>
      <c r="M236" s="13" t="n">
        <v>0</v>
      </c>
      <c r="N236" s="13" t="n">
        <f aca="false">IF(L236=0,M236,L236)</f>
        <v>0.491</v>
      </c>
    </row>
    <row r="237" customFormat="false" ht="12.75" hidden="false" customHeight="false" outlineLevel="0" collapsed="false">
      <c r="A237" s="3" t="n">
        <v>8039</v>
      </c>
      <c r="B237" s="3" t="s">
        <v>213</v>
      </c>
      <c r="C237" s="3" t="s">
        <v>233</v>
      </c>
      <c r="D237" s="13" t="n">
        <v>0.945</v>
      </c>
      <c r="E237" s="13" t="n">
        <v>0.794</v>
      </c>
      <c r="F237" s="13" t="n">
        <v>0.000378</v>
      </c>
      <c r="G237" s="13" t="n">
        <v>0.454</v>
      </c>
      <c r="H237" s="3"/>
      <c r="I237" s="13" t="n">
        <v>1240</v>
      </c>
      <c r="J237" s="13" t="n">
        <v>39400</v>
      </c>
      <c r="K237" s="3"/>
      <c r="L237" s="13" t="n">
        <f aca="false">IF(I237=0,G237,SUM(D237:F237)*I237/(I237+J237)+J237*G237/(I237+J237))</f>
        <v>0.493219210629921</v>
      </c>
      <c r="M237" s="13" t="n">
        <v>0</v>
      </c>
      <c r="N237" s="13" t="n">
        <f aca="false">IF(L237=0,M237,L237)</f>
        <v>0.493219210629921</v>
      </c>
    </row>
    <row r="238" customFormat="false" ht="12.75" hidden="false" customHeight="false" outlineLevel="0" collapsed="false">
      <c r="A238" s="3" t="n">
        <v>8041</v>
      </c>
      <c r="B238" s="3" t="s">
        <v>213</v>
      </c>
      <c r="C238" s="3" t="s">
        <v>234</v>
      </c>
      <c r="D238" s="13" t="n">
        <v>0.945</v>
      </c>
      <c r="E238" s="13" t="n">
        <v>0.794</v>
      </c>
      <c r="F238" s="13" t="n">
        <v>0.000378</v>
      </c>
      <c r="G238" s="13" t="n">
        <v>0.454</v>
      </c>
      <c r="H238" s="3"/>
      <c r="I238" s="13" t="n">
        <v>184</v>
      </c>
      <c r="J238" s="13" t="n">
        <v>23800</v>
      </c>
      <c r="K238" s="3"/>
      <c r="L238" s="13" t="n">
        <f aca="false">IF(I238=0,G238,SUM(D238:F238)*I238/(I238+J238)+J238*G238/(I238+J238))</f>
        <v>0.463861138759173</v>
      </c>
      <c r="M238" s="13" t="n">
        <v>0</v>
      </c>
      <c r="N238" s="13" t="n">
        <f aca="false">IF(L238=0,M238,L238)</f>
        <v>0.463861138759173</v>
      </c>
    </row>
    <row r="239" customFormat="false" ht="12.75" hidden="false" customHeight="false" outlineLevel="0" collapsed="false">
      <c r="A239" s="3" t="n">
        <v>8043</v>
      </c>
      <c r="B239" s="3" t="s">
        <v>213</v>
      </c>
      <c r="C239" s="3" t="s">
        <v>235</v>
      </c>
      <c r="D239" s="13" t="n">
        <v>0.945</v>
      </c>
      <c r="E239" s="13" t="n">
        <v>0.794</v>
      </c>
      <c r="F239" s="13" t="n">
        <v>0.000378</v>
      </c>
      <c r="G239" s="13" t="n">
        <v>0.491</v>
      </c>
      <c r="H239" s="3"/>
      <c r="I239" s="13" t="n">
        <v>97</v>
      </c>
      <c r="J239" s="13" t="n">
        <v>8630</v>
      </c>
      <c r="K239" s="3"/>
      <c r="L239" s="13" t="n">
        <f aca="false">IF(I239=0,G239,SUM(D239:F239)*I239/(I239+J239)+J239*G239/(I239+J239))</f>
        <v>0.504875634926091</v>
      </c>
      <c r="M239" s="13" t="n">
        <v>0</v>
      </c>
      <c r="N239" s="13" t="n">
        <f aca="false">IF(L239=0,M239,L239)</f>
        <v>0.504875634926091</v>
      </c>
    </row>
    <row r="240" customFormat="false" ht="12.75" hidden="false" customHeight="false" outlineLevel="0" collapsed="false">
      <c r="A240" s="3" t="n">
        <v>8045</v>
      </c>
      <c r="B240" s="3" t="s">
        <v>213</v>
      </c>
      <c r="C240" s="3" t="s">
        <v>236</v>
      </c>
      <c r="D240" s="13" t="n">
        <v>0.945</v>
      </c>
      <c r="E240" s="13" t="n">
        <v>0.794</v>
      </c>
      <c r="F240" s="13" t="n">
        <v>0.000378</v>
      </c>
      <c r="G240" s="13" t="n">
        <v>0.454</v>
      </c>
      <c r="H240" s="3"/>
      <c r="I240" s="13" t="n">
        <v>695</v>
      </c>
      <c r="J240" s="13" t="n">
        <v>21500</v>
      </c>
      <c r="K240" s="3"/>
      <c r="L240" s="13" t="n">
        <f aca="false">IF(I240=0,G240,SUM(D240:F240)*I240/(I240+J240)+J240*G240/(I240+J240))</f>
        <v>0.494249502590674</v>
      </c>
      <c r="M240" s="13" t="n">
        <v>0</v>
      </c>
      <c r="N240" s="13" t="n">
        <f aca="false">IF(L240=0,M240,L240)</f>
        <v>0.494249502590674</v>
      </c>
    </row>
    <row r="241" customFormat="false" ht="12.75" hidden="false" customHeight="false" outlineLevel="0" collapsed="false">
      <c r="A241" s="3" t="n">
        <v>8047</v>
      </c>
      <c r="B241" s="3" t="s">
        <v>213</v>
      </c>
      <c r="C241" s="3" t="s">
        <v>237</v>
      </c>
      <c r="D241" s="13" t="n">
        <v>0</v>
      </c>
      <c r="E241" s="13" t="n">
        <v>0</v>
      </c>
      <c r="F241" s="13" t="n">
        <v>0</v>
      </c>
      <c r="G241" s="13" t="n">
        <v>0</v>
      </c>
      <c r="H241" s="3"/>
      <c r="I241" s="13" t="n">
        <v>0</v>
      </c>
      <c r="J241" s="13" t="n">
        <v>0</v>
      </c>
      <c r="K241" s="3"/>
      <c r="L241" s="13" t="n">
        <f aca="false">IF(I241=0,G241,SUM(D241:F241)*I241/(I241+J241)+J241*G241/(I241+J241))</f>
        <v>0</v>
      </c>
      <c r="M241" s="13" t="n">
        <v>0.302</v>
      </c>
      <c r="N241" s="13" t="n">
        <f aca="false">IF(L241=0,M241,L241)</f>
        <v>0.302</v>
      </c>
    </row>
    <row r="242" customFormat="false" ht="12.75" hidden="false" customHeight="false" outlineLevel="0" collapsed="false">
      <c r="A242" s="3" t="n">
        <v>8049</v>
      </c>
      <c r="B242" s="3" t="s">
        <v>213</v>
      </c>
      <c r="C242" s="3" t="s">
        <v>238</v>
      </c>
      <c r="D242" s="13" t="n">
        <v>0.945</v>
      </c>
      <c r="E242" s="13" t="n">
        <v>0.794</v>
      </c>
      <c r="F242" s="13" t="n">
        <v>0.000378</v>
      </c>
      <c r="G242" s="13" t="n">
        <v>0.302</v>
      </c>
      <c r="H242" s="3"/>
      <c r="I242" s="13" t="n">
        <v>2500</v>
      </c>
      <c r="J242" s="13" t="n">
        <v>12200</v>
      </c>
      <c r="K242" s="3"/>
      <c r="L242" s="13" t="n">
        <f aca="false">IF(I242=0,G242,SUM(D242:F242)*I242/(I242+J242)+J242*G242/(I242+J242))</f>
        <v>0.546452040816327</v>
      </c>
      <c r="M242" s="13" t="n">
        <v>0</v>
      </c>
      <c r="N242" s="13" t="n">
        <f aca="false">IF(L242=0,M242,L242)</f>
        <v>0.546452040816327</v>
      </c>
    </row>
    <row r="243" customFormat="false" ht="12.75" hidden="false" customHeight="false" outlineLevel="0" collapsed="false">
      <c r="A243" s="3" t="n">
        <v>8051</v>
      </c>
      <c r="B243" s="3" t="s">
        <v>213</v>
      </c>
      <c r="C243" s="3" t="s">
        <v>239</v>
      </c>
      <c r="D243" s="13" t="n">
        <v>0.945</v>
      </c>
      <c r="E243" s="13" t="n">
        <v>0.794</v>
      </c>
      <c r="F243" s="13" t="n">
        <v>0.000378</v>
      </c>
      <c r="G243" s="13" t="n">
        <v>0.302</v>
      </c>
      <c r="H243" s="3"/>
      <c r="I243" s="13" t="n">
        <v>2500</v>
      </c>
      <c r="J243" s="13" t="n">
        <v>13200</v>
      </c>
      <c r="K243" s="3"/>
      <c r="L243" s="13" t="n">
        <f aca="false">IF(I243=0,G243,SUM(D243:F243)*I243/(I243+J243)+J243*G243/(I243+J243))</f>
        <v>0.530881847133758</v>
      </c>
      <c r="M243" s="13" t="n">
        <v>0</v>
      </c>
      <c r="N243" s="13" t="n">
        <f aca="false">IF(L243=0,M243,L243)</f>
        <v>0.530881847133758</v>
      </c>
    </row>
    <row r="244" customFormat="false" ht="12.75" hidden="false" customHeight="false" outlineLevel="0" collapsed="false">
      <c r="A244" s="3" t="n">
        <v>8053</v>
      </c>
      <c r="B244" s="3" t="s">
        <v>213</v>
      </c>
      <c r="C244" s="3" t="s">
        <v>240</v>
      </c>
      <c r="D244" s="13" t="n">
        <v>0</v>
      </c>
      <c r="E244" s="13" t="n">
        <v>0</v>
      </c>
      <c r="F244" s="13" t="n">
        <v>0</v>
      </c>
      <c r="G244" s="13" t="n">
        <v>0</v>
      </c>
      <c r="H244" s="3"/>
      <c r="I244" s="13" t="n">
        <v>0</v>
      </c>
      <c r="J244" s="13" t="n">
        <v>0</v>
      </c>
      <c r="K244" s="3"/>
      <c r="L244" s="13" t="n">
        <f aca="false">IF(I244=0,G244,SUM(D244:F244)*I244/(I244+J244)+J244*G244/(I244+J244))</f>
        <v>0</v>
      </c>
      <c r="M244" s="13" t="n">
        <v>0.454</v>
      </c>
      <c r="N244" s="13" t="n">
        <f aca="false">IF(L244=0,M244,L244)</f>
        <v>0.454</v>
      </c>
    </row>
    <row r="245" customFormat="false" ht="12.75" hidden="false" customHeight="false" outlineLevel="0" collapsed="false">
      <c r="A245" s="3" t="n">
        <v>8055</v>
      </c>
      <c r="B245" s="3" t="s">
        <v>213</v>
      </c>
      <c r="C245" s="3" t="s">
        <v>241</v>
      </c>
      <c r="D245" s="13" t="n">
        <v>0.945</v>
      </c>
      <c r="E245" s="13" t="n">
        <v>0.794</v>
      </c>
      <c r="F245" s="13" t="n">
        <v>0.000378</v>
      </c>
      <c r="G245" s="13" t="n">
        <v>0.302</v>
      </c>
      <c r="H245" s="3"/>
      <c r="I245" s="13" t="n">
        <v>2500</v>
      </c>
      <c r="J245" s="13" t="n">
        <v>9110</v>
      </c>
      <c r="K245" s="3"/>
      <c r="L245" s="13" t="n">
        <f aca="false">IF(I245=0,G245,SUM(D245:F245)*I245/(I245+J245)+J245*G245/(I245+J245))</f>
        <v>0.611512919896641</v>
      </c>
      <c r="M245" s="13" t="n">
        <v>0</v>
      </c>
      <c r="N245" s="13" t="n">
        <f aca="false">IF(L245=0,M245,L245)</f>
        <v>0.611512919896641</v>
      </c>
    </row>
    <row r="246" customFormat="false" ht="12.75" hidden="false" customHeight="false" outlineLevel="0" collapsed="false">
      <c r="A246" s="3" t="n">
        <v>8057</v>
      </c>
      <c r="B246" s="3" t="s">
        <v>213</v>
      </c>
      <c r="C246" s="3" t="s">
        <v>51</v>
      </c>
      <c r="D246" s="13" t="n">
        <v>0.945</v>
      </c>
      <c r="E246" s="13" t="n">
        <v>0.794</v>
      </c>
      <c r="F246" s="13" t="n">
        <v>0.000378</v>
      </c>
      <c r="G246" s="13" t="n">
        <v>0.302</v>
      </c>
      <c r="H246" s="3"/>
      <c r="I246" s="13" t="n">
        <v>2500</v>
      </c>
      <c r="J246" s="13" t="n">
        <v>15000</v>
      </c>
      <c r="K246" s="3"/>
      <c r="L246" s="13" t="n">
        <f aca="false">IF(I246=0,G246,SUM(D246:F246)*I246/(I246+J246)+J246*G246/(I246+J246))</f>
        <v>0.507339714285714</v>
      </c>
      <c r="M246" s="13" t="n">
        <v>0</v>
      </c>
      <c r="N246" s="13" t="n">
        <f aca="false">IF(L246=0,M246,L246)</f>
        <v>0.507339714285714</v>
      </c>
    </row>
    <row r="247" customFormat="false" ht="12.75" hidden="false" customHeight="false" outlineLevel="0" collapsed="false">
      <c r="A247" s="3" t="n">
        <v>8059</v>
      </c>
      <c r="B247" s="3" t="s">
        <v>213</v>
      </c>
      <c r="C247" s="3" t="s">
        <v>52</v>
      </c>
      <c r="D247" s="13" t="n">
        <v>0.945</v>
      </c>
      <c r="E247" s="13" t="n">
        <v>0.794</v>
      </c>
      <c r="F247" s="13" t="n">
        <v>0.000378</v>
      </c>
      <c r="G247" s="13" t="n">
        <v>0.454</v>
      </c>
      <c r="H247" s="3"/>
      <c r="I247" s="13" t="n">
        <v>142</v>
      </c>
      <c r="J247" s="13" t="n">
        <v>10500</v>
      </c>
      <c r="K247" s="3"/>
      <c r="L247" s="13" t="n">
        <f aca="false">IF(I247=0,G247,SUM(D247:F247)*I247/(I247+J247)+J247*G247/(I247+J247))</f>
        <v>0.471151256906597</v>
      </c>
      <c r="M247" s="13" t="n">
        <v>0</v>
      </c>
      <c r="N247" s="13" t="n">
        <f aca="false">IF(L247=0,M247,L247)</f>
        <v>0.471151256906597</v>
      </c>
    </row>
    <row r="248" customFormat="false" ht="12.75" hidden="false" customHeight="false" outlineLevel="0" collapsed="false">
      <c r="A248" s="3" t="n">
        <v>8061</v>
      </c>
      <c r="B248" s="3" t="s">
        <v>213</v>
      </c>
      <c r="C248" s="3" t="s">
        <v>242</v>
      </c>
      <c r="D248" s="13" t="n">
        <v>0.945</v>
      </c>
      <c r="E248" s="13" t="n">
        <v>0.794</v>
      </c>
      <c r="F248" s="13" t="n">
        <v>0.000378</v>
      </c>
      <c r="G248" s="13" t="n">
        <v>0.454</v>
      </c>
      <c r="H248" s="3"/>
      <c r="I248" s="13" t="n">
        <v>560</v>
      </c>
      <c r="J248" s="13" t="n">
        <v>15500</v>
      </c>
      <c r="K248" s="3"/>
      <c r="L248" s="13" t="n">
        <f aca="false">IF(I248=0,G248,SUM(D248:F248)*I248/(I248+J248)+J248*G248/(I248+J248))</f>
        <v>0.498820154420922</v>
      </c>
      <c r="M248" s="13" t="n">
        <v>0</v>
      </c>
      <c r="N248" s="13" t="n">
        <f aca="false">IF(L248=0,M248,L248)</f>
        <v>0.498820154420922</v>
      </c>
    </row>
    <row r="249" customFormat="false" ht="12.75" hidden="false" customHeight="false" outlineLevel="0" collapsed="false">
      <c r="A249" s="3" t="n">
        <v>8063</v>
      </c>
      <c r="B249" s="3" t="s">
        <v>213</v>
      </c>
      <c r="C249" s="3" t="s">
        <v>243</v>
      </c>
      <c r="D249" s="13" t="n">
        <v>0.945</v>
      </c>
      <c r="E249" s="13" t="n">
        <v>0.794</v>
      </c>
      <c r="F249" s="13" t="n">
        <v>0.000378</v>
      </c>
      <c r="G249" s="13" t="n">
        <v>0.378</v>
      </c>
      <c r="H249" s="3"/>
      <c r="I249" s="13" t="n">
        <v>80600</v>
      </c>
      <c r="J249" s="13" t="n">
        <v>47900</v>
      </c>
      <c r="K249" s="3"/>
      <c r="L249" s="13" t="n">
        <f aca="false">IF(I249=0,G249,SUM(D249:F249)*I249/(I249+J249)+J249*G249/(I249+J249))</f>
        <v>1.23190713463035</v>
      </c>
      <c r="M249" s="13" t="n">
        <v>0</v>
      </c>
      <c r="N249" s="13" t="n">
        <f aca="false">IF(L249=0,M249,L249)</f>
        <v>1.23190713463035</v>
      </c>
    </row>
    <row r="250" customFormat="false" ht="12.75" hidden="false" customHeight="false" outlineLevel="0" collapsed="false">
      <c r="A250" s="3" t="n">
        <v>8065</v>
      </c>
      <c r="B250" s="3" t="s">
        <v>213</v>
      </c>
      <c r="C250" s="3" t="s">
        <v>173</v>
      </c>
      <c r="D250" s="13" t="n">
        <v>0.945</v>
      </c>
      <c r="E250" s="13" t="n">
        <v>0.794</v>
      </c>
      <c r="F250" s="13" t="n">
        <v>0.000378</v>
      </c>
      <c r="G250" s="13" t="n">
        <v>0.454</v>
      </c>
      <c r="H250" s="3"/>
      <c r="I250" s="13" t="n">
        <v>0</v>
      </c>
      <c r="J250" s="13" t="n">
        <v>9470</v>
      </c>
      <c r="K250" s="3"/>
      <c r="L250" s="13" t="n">
        <f aca="false">IF(I250=0,G250,SUM(D250:F250)*I250/(I250+J250)+J250*G250/(I250+J250))</f>
        <v>0.454</v>
      </c>
      <c r="M250" s="13" t="n">
        <v>0</v>
      </c>
      <c r="N250" s="13" t="n">
        <f aca="false">IF(L250=0,M250,L250)</f>
        <v>0.454</v>
      </c>
    </row>
    <row r="251" customFormat="false" ht="12.75" hidden="false" customHeight="false" outlineLevel="0" collapsed="false">
      <c r="A251" s="3" t="n">
        <v>8067</v>
      </c>
      <c r="B251" s="3" t="s">
        <v>213</v>
      </c>
      <c r="C251" s="3" t="s">
        <v>244</v>
      </c>
      <c r="D251" s="13" t="n">
        <v>0.945</v>
      </c>
      <c r="E251" s="13" t="n">
        <v>0.794</v>
      </c>
      <c r="F251" s="13" t="n">
        <v>0.000378</v>
      </c>
      <c r="G251" s="13" t="n">
        <v>0.454</v>
      </c>
      <c r="H251" s="3"/>
      <c r="I251" s="13" t="n">
        <v>894</v>
      </c>
      <c r="J251" s="13" t="n">
        <v>18900</v>
      </c>
      <c r="K251" s="3"/>
      <c r="L251" s="13" t="n">
        <f aca="false">IF(I251=0,G251,SUM(D251:F251)*I251/(I251+J251)+J251*G251/(I251+J251))</f>
        <v>0.512054356471658</v>
      </c>
      <c r="M251" s="13" t="n">
        <v>0</v>
      </c>
      <c r="N251" s="13" t="n">
        <f aca="false">IF(L251=0,M251,L251)</f>
        <v>0.512054356471658</v>
      </c>
    </row>
    <row r="252" customFormat="false" ht="12.75" hidden="false" customHeight="false" outlineLevel="0" collapsed="false">
      <c r="A252" s="3" t="n">
        <v>8069</v>
      </c>
      <c r="B252" s="3" t="s">
        <v>213</v>
      </c>
      <c r="C252" s="3" t="s">
        <v>245</v>
      </c>
      <c r="D252" s="13" t="n">
        <v>0.945</v>
      </c>
      <c r="E252" s="13" t="n">
        <v>0.794</v>
      </c>
      <c r="F252" s="13" t="n">
        <v>0.000378</v>
      </c>
      <c r="G252" s="13" t="n">
        <v>0.416</v>
      </c>
      <c r="H252" s="3"/>
      <c r="I252" s="13" t="n">
        <v>8230</v>
      </c>
      <c r="J252" s="13" t="n">
        <v>28900</v>
      </c>
      <c r="K252" s="3"/>
      <c r="L252" s="13" t="n">
        <f aca="false">IF(I252=0,G252,SUM(D252:F252)*I252/(I252+J252)+J252*G252/(I252+J252))</f>
        <v>0.709331563156477</v>
      </c>
      <c r="M252" s="13" t="n">
        <v>0</v>
      </c>
      <c r="N252" s="13" t="n">
        <f aca="false">IF(L252=0,M252,L252)</f>
        <v>0.709331563156477</v>
      </c>
    </row>
    <row r="253" customFormat="false" ht="12.75" hidden="false" customHeight="false" outlineLevel="0" collapsed="false">
      <c r="A253" s="3" t="n">
        <v>8071</v>
      </c>
      <c r="B253" s="3" t="s">
        <v>213</v>
      </c>
      <c r="C253" s="3" t="s">
        <v>246</v>
      </c>
      <c r="D253" s="13" t="n">
        <v>0.945</v>
      </c>
      <c r="E253" s="13" t="n">
        <v>0.794</v>
      </c>
      <c r="F253" s="13" t="n">
        <v>0.000378</v>
      </c>
      <c r="G253" s="13" t="n">
        <v>0.454</v>
      </c>
      <c r="H253" s="3"/>
      <c r="I253" s="13" t="n">
        <v>171</v>
      </c>
      <c r="J253" s="13" t="n">
        <v>40700</v>
      </c>
      <c r="K253" s="3"/>
      <c r="L253" s="13" t="n">
        <f aca="false">IF(I253=0,G253,SUM(D253:F253)*I253/(I253+J253)+J253*G253/(I253+J253))</f>
        <v>0.45937788745076</v>
      </c>
      <c r="M253" s="13" t="n">
        <v>0</v>
      </c>
      <c r="N253" s="13" t="n">
        <f aca="false">IF(L253=0,M253,L253)</f>
        <v>0.45937788745076</v>
      </c>
    </row>
    <row r="254" customFormat="false" ht="12.75" hidden="false" customHeight="false" outlineLevel="0" collapsed="false">
      <c r="A254" s="3" t="n">
        <v>8073</v>
      </c>
      <c r="B254" s="3" t="s">
        <v>213</v>
      </c>
      <c r="C254" s="3" t="s">
        <v>128</v>
      </c>
      <c r="D254" s="13" t="n">
        <v>0.945</v>
      </c>
      <c r="E254" s="13" t="n">
        <v>0.794</v>
      </c>
      <c r="F254" s="13" t="n">
        <v>0.000378</v>
      </c>
      <c r="G254" s="13" t="n">
        <v>0.454</v>
      </c>
      <c r="H254" s="3"/>
      <c r="I254" s="13" t="n">
        <v>871</v>
      </c>
      <c r="J254" s="13" t="n">
        <v>44900</v>
      </c>
      <c r="K254" s="3"/>
      <c r="L254" s="13" t="n">
        <f aca="false">IF(I254=0,G254,SUM(D254:F254)*I254/(I254+J254)+J254*G254/(I254+J254))</f>
        <v>0.478460121867558</v>
      </c>
      <c r="M254" s="13" t="n">
        <v>0</v>
      </c>
      <c r="N254" s="13" t="n">
        <f aca="false">IF(L254=0,M254,L254)</f>
        <v>0.478460121867558</v>
      </c>
    </row>
    <row r="255" customFormat="false" ht="12.75" hidden="false" customHeight="false" outlineLevel="0" collapsed="false">
      <c r="A255" s="3" t="n">
        <v>8075</v>
      </c>
      <c r="B255" s="3" t="s">
        <v>213</v>
      </c>
      <c r="C255" s="3" t="s">
        <v>130</v>
      </c>
      <c r="D255" s="13" t="n">
        <v>0.945</v>
      </c>
      <c r="E255" s="13" t="n">
        <v>0.794</v>
      </c>
      <c r="F255" s="13" t="n">
        <v>0.000378</v>
      </c>
      <c r="G255" s="13" t="n">
        <v>0.34</v>
      </c>
      <c r="H255" s="3"/>
      <c r="I255" s="13" t="n">
        <v>153000</v>
      </c>
      <c r="J255" s="13" t="n">
        <v>56400</v>
      </c>
      <c r="K255" s="3"/>
      <c r="L255" s="13" t="n">
        <f aca="false">IF(I255=0,G255,SUM(D255:F255)*I255/(I255+J255)+J255*G255/(I255+J255))</f>
        <v>1.36246816618911</v>
      </c>
      <c r="M255" s="13" t="n">
        <v>0</v>
      </c>
      <c r="N255" s="13" t="n">
        <f aca="false">IF(L255=0,M255,L255)</f>
        <v>1.36246816618911</v>
      </c>
    </row>
    <row r="256" customFormat="false" ht="12.75" hidden="false" customHeight="false" outlineLevel="0" collapsed="false">
      <c r="A256" s="3" t="n">
        <v>8077</v>
      </c>
      <c r="B256" s="3" t="s">
        <v>213</v>
      </c>
      <c r="C256" s="3" t="s">
        <v>247</v>
      </c>
      <c r="D256" s="13" t="n">
        <v>0.945</v>
      </c>
      <c r="E256" s="13" t="n">
        <v>0.794</v>
      </c>
      <c r="F256" s="13" t="n">
        <v>0.000378</v>
      </c>
      <c r="G256" s="13" t="n">
        <v>0.454</v>
      </c>
      <c r="H256" s="3"/>
      <c r="I256" s="13" t="n">
        <v>462</v>
      </c>
      <c r="J256" s="13" t="n">
        <v>43200</v>
      </c>
      <c r="K256" s="3"/>
      <c r="L256" s="13" t="n">
        <f aca="false">IF(I256=0,G256,SUM(D256:F256)*I256/(I256+J256)+J256*G256/(I256+J256))</f>
        <v>0.467600949017452</v>
      </c>
      <c r="M256" s="13" t="n">
        <v>0</v>
      </c>
      <c r="N256" s="13" t="n">
        <f aca="false">IF(L256=0,M256,L256)</f>
        <v>0.467600949017452</v>
      </c>
    </row>
    <row r="257" customFormat="false" ht="12.75" hidden="false" customHeight="false" outlineLevel="0" collapsed="false">
      <c r="A257" s="3" t="n">
        <v>8079</v>
      </c>
      <c r="B257" s="3" t="s">
        <v>213</v>
      </c>
      <c r="C257" s="3" t="s">
        <v>248</v>
      </c>
      <c r="D257" s="13" t="n">
        <v>0</v>
      </c>
      <c r="E257" s="13" t="n">
        <v>0</v>
      </c>
      <c r="F257" s="13" t="n">
        <v>0</v>
      </c>
      <c r="G257" s="13" t="n">
        <v>0</v>
      </c>
      <c r="H257" s="3"/>
      <c r="I257" s="13" t="n">
        <v>0</v>
      </c>
      <c r="J257" s="13" t="n">
        <v>0</v>
      </c>
      <c r="K257" s="3"/>
      <c r="L257" s="13" t="n">
        <f aca="false">IF(I257=0,G257,SUM(D257:F257)*I257/(I257+J257)+J257*G257/(I257+J257))</f>
        <v>0</v>
      </c>
      <c r="M257" s="13" t="n">
        <v>0.491</v>
      </c>
      <c r="N257" s="13" t="n">
        <f aca="false">IF(L257=0,M257,L257)</f>
        <v>0.491</v>
      </c>
    </row>
    <row r="258" customFormat="false" ht="12.75" hidden="false" customHeight="false" outlineLevel="0" collapsed="false">
      <c r="A258" s="3" t="n">
        <v>8081</v>
      </c>
      <c r="B258" s="3" t="s">
        <v>213</v>
      </c>
      <c r="C258" s="3" t="s">
        <v>249</v>
      </c>
      <c r="D258" s="13" t="n">
        <v>0.945</v>
      </c>
      <c r="E258" s="13" t="n">
        <v>0.794</v>
      </c>
      <c r="F258" s="13" t="n">
        <v>0.000378</v>
      </c>
      <c r="G258" s="13" t="n">
        <v>0.454</v>
      </c>
      <c r="H258" s="3"/>
      <c r="I258" s="13" t="n">
        <v>2500</v>
      </c>
      <c r="J258" s="13" t="n">
        <v>29100</v>
      </c>
      <c r="K258" s="3"/>
      <c r="L258" s="13" t="n">
        <f aca="false">IF(I258=0,G258,SUM(D258:F258)*I258/(I258+J258)+J258*G258/(I258+J258))</f>
        <v>0.555691297468354</v>
      </c>
      <c r="M258" s="13" t="n">
        <v>0</v>
      </c>
      <c r="N258" s="13" t="n">
        <f aca="false">IF(L258=0,M258,L258)</f>
        <v>0.555691297468354</v>
      </c>
    </row>
    <row r="259" customFormat="false" ht="12.75" hidden="false" customHeight="false" outlineLevel="0" collapsed="false">
      <c r="A259" s="3" t="n">
        <v>8083</v>
      </c>
      <c r="B259" s="3" t="s">
        <v>213</v>
      </c>
      <c r="C259" s="3" t="s">
        <v>250</v>
      </c>
      <c r="D259" s="13" t="n">
        <v>0.945</v>
      </c>
      <c r="E259" s="13" t="n">
        <v>0.794</v>
      </c>
      <c r="F259" s="13" t="n">
        <v>0.000378</v>
      </c>
      <c r="G259" s="13" t="n">
        <v>0.491</v>
      </c>
      <c r="H259" s="3"/>
      <c r="I259" s="13" t="n">
        <v>2500</v>
      </c>
      <c r="J259" s="13" t="n">
        <v>16700</v>
      </c>
      <c r="K259" s="3"/>
      <c r="L259" s="13" t="n">
        <f aca="false">IF(I259=0,G259,SUM(D259:F259)*I259/(I259+J259)+J259*G259/(I259+J259))</f>
        <v>0.65354921875</v>
      </c>
      <c r="M259" s="13" t="n">
        <v>0</v>
      </c>
      <c r="N259" s="13" t="n">
        <f aca="false">IF(L259=0,M259,L259)</f>
        <v>0.65354921875</v>
      </c>
    </row>
    <row r="260" customFormat="false" ht="12.75" hidden="false" customHeight="false" outlineLevel="0" collapsed="false">
      <c r="A260" s="3" t="n">
        <v>8085</v>
      </c>
      <c r="B260" s="3" t="s">
        <v>213</v>
      </c>
      <c r="C260" s="3" t="s">
        <v>251</v>
      </c>
      <c r="D260" s="13" t="n">
        <v>0.945</v>
      </c>
      <c r="E260" s="13" t="n">
        <v>0.794</v>
      </c>
      <c r="F260" s="13" t="n">
        <v>0.000378</v>
      </c>
      <c r="G260" s="13" t="n">
        <v>0.454</v>
      </c>
      <c r="H260" s="3"/>
      <c r="I260" s="13" t="n">
        <v>1650</v>
      </c>
      <c r="J260" s="13" t="n">
        <v>43900</v>
      </c>
      <c r="K260" s="3"/>
      <c r="L260" s="13" t="n">
        <f aca="false">IF(I260=0,G260,SUM(D260:F260)*I260/(I260+J260)+J260*G260/(I260+J260))</f>
        <v>0.500561442371021</v>
      </c>
      <c r="M260" s="13" t="n">
        <v>0</v>
      </c>
      <c r="N260" s="13" t="n">
        <f aca="false">IF(L260=0,M260,L260)</f>
        <v>0.500561442371021</v>
      </c>
    </row>
    <row r="261" customFormat="false" ht="12.75" hidden="false" customHeight="false" outlineLevel="0" collapsed="false">
      <c r="A261" s="3" t="n">
        <v>8087</v>
      </c>
      <c r="B261" s="3" t="s">
        <v>213</v>
      </c>
      <c r="C261" s="3" t="s">
        <v>67</v>
      </c>
      <c r="D261" s="13" t="n">
        <v>0.945</v>
      </c>
      <c r="E261" s="13" t="n">
        <v>0.794</v>
      </c>
      <c r="F261" s="13" t="n">
        <v>0.000378</v>
      </c>
      <c r="G261" s="13" t="n">
        <v>0.34</v>
      </c>
      <c r="H261" s="3"/>
      <c r="I261" s="13" t="n">
        <v>163000</v>
      </c>
      <c r="J261" s="13" t="n">
        <v>82300</v>
      </c>
      <c r="K261" s="3"/>
      <c r="L261" s="13" t="n">
        <f aca="false">IF(I261=0,G261,SUM(D261:F261)*I261/(I261+J261)+J261*G261/(I261+J261))</f>
        <v>1.26987612719119</v>
      </c>
      <c r="M261" s="13" t="n">
        <v>0</v>
      </c>
      <c r="N261" s="13" t="n">
        <f aca="false">IF(L261=0,M261,L261)</f>
        <v>1.26987612719119</v>
      </c>
    </row>
    <row r="262" customFormat="false" ht="12.75" hidden="false" customHeight="false" outlineLevel="0" collapsed="false">
      <c r="A262" s="3" t="n">
        <v>8089</v>
      </c>
      <c r="B262" s="3" t="s">
        <v>213</v>
      </c>
      <c r="C262" s="3" t="s">
        <v>252</v>
      </c>
      <c r="D262" s="13" t="n">
        <v>0.945</v>
      </c>
      <c r="E262" s="13" t="n">
        <v>0.794</v>
      </c>
      <c r="F262" s="13" t="n">
        <v>0.000378</v>
      </c>
      <c r="G262" s="13" t="n">
        <v>0.378</v>
      </c>
      <c r="H262" s="3"/>
      <c r="I262" s="13" t="n">
        <v>38000</v>
      </c>
      <c r="J262" s="13" t="n">
        <v>28200</v>
      </c>
      <c r="K262" s="3"/>
      <c r="L262" s="13" t="n">
        <f aca="false">IF(I262=0,G262,SUM(D262:F262)*I262/(I262+J262)+J262*G262/(I262+J262))</f>
        <v>1.15945564954683</v>
      </c>
      <c r="M262" s="13" t="n">
        <v>0</v>
      </c>
      <c r="N262" s="13" t="n">
        <f aca="false">IF(L262=0,M262,L262)</f>
        <v>1.15945564954683</v>
      </c>
    </row>
    <row r="263" customFormat="false" ht="12.75" hidden="false" customHeight="false" outlineLevel="0" collapsed="false">
      <c r="A263" s="3" t="n">
        <v>8091</v>
      </c>
      <c r="B263" s="3" t="s">
        <v>213</v>
      </c>
      <c r="C263" s="3" t="s">
        <v>253</v>
      </c>
      <c r="D263" s="13" t="n">
        <v>0.945</v>
      </c>
      <c r="E263" s="13" t="n">
        <v>0.794</v>
      </c>
      <c r="F263" s="13" t="n">
        <v>0.000378</v>
      </c>
      <c r="G263" s="13" t="n">
        <v>0.491</v>
      </c>
      <c r="H263" s="3"/>
      <c r="I263" s="13" t="n">
        <v>2500</v>
      </c>
      <c r="J263" s="13" t="n">
        <v>4770</v>
      </c>
      <c r="K263" s="3"/>
      <c r="L263" s="13" t="n">
        <f aca="false">IF(I263=0,G263,SUM(D263:F263)*I263/(I263+J263)+J263*G263/(I263+J263))</f>
        <v>0.920290921595598</v>
      </c>
      <c r="M263" s="13" t="n">
        <v>0</v>
      </c>
      <c r="N263" s="13" t="n">
        <f aca="false">IF(L263=0,M263,L263)</f>
        <v>0.920290921595598</v>
      </c>
    </row>
    <row r="264" customFormat="false" ht="12.75" hidden="false" customHeight="false" outlineLevel="0" collapsed="false">
      <c r="A264" s="3" t="n">
        <v>8093</v>
      </c>
      <c r="B264" s="3" t="s">
        <v>213</v>
      </c>
      <c r="C264" s="3" t="s">
        <v>254</v>
      </c>
      <c r="D264" s="13" t="n">
        <v>0.945</v>
      </c>
      <c r="E264" s="13" t="n">
        <v>0.794</v>
      </c>
      <c r="F264" s="13" t="n">
        <v>0.000378</v>
      </c>
      <c r="G264" s="13" t="n">
        <v>0.454</v>
      </c>
      <c r="H264" s="3"/>
      <c r="I264" s="13" t="n">
        <v>31</v>
      </c>
      <c r="J264" s="13" t="n">
        <v>8600</v>
      </c>
      <c r="K264" s="3"/>
      <c r="L264" s="13" t="n">
        <f aca="false">IF(I264=0,G264,SUM(D264:F264)*I264/(I264+J264)+J264*G264/(I264+J264))</f>
        <v>0.45861669771753</v>
      </c>
      <c r="M264" s="13" t="n">
        <v>0</v>
      </c>
      <c r="N264" s="13" t="n">
        <f aca="false">IF(L264=0,M264,L264)</f>
        <v>0.45861669771753</v>
      </c>
    </row>
    <row r="265" customFormat="false" ht="12.75" hidden="false" customHeight="false" outlineLevel="0" collapsed="false">
      <c r="A265" s="3" t="n">
        <v>8095</v>
      </c>
      <c r="B265" s="3" t="s">
        <v>213</v>
      </c>
      <c r="C265" s="3" t="s">
        <v>137</v>
      </c>
      <c r="D265" s="13" t="n">
        <v>0.945</v>
      </c>
      <c r="E265" s="13" t="n">
        <v>0.794</v>
      </c>
      <c r="F265" s="13" t="n">
        <v>0.000378</v>
      </c>
      <c r="G265" s="13" t="n">
        <v>0.378</v>
      </c>
      <c r="H265" s="3"/>
      <c r="I265" s="13" t="n">
        <v>14900</v>
      </c>
      <c r="J265" s="13" t="n">
        <v>21300</v>
      </c>
      <c r="K265" s="3"/>
      <c r="L265" s="13" t="n">
        <f aca="false">IF(I265=0,G265,SUM(D265:F265)*I265/(I265+J265)+J265*G265/(I265+J265))</f>
        <v>0.938346193370166</v>
      </c>
      <c r="M265" s="13" t="n">
        <v>0</v>
      </c>
      <c r="N265" s="13" t="n">
        <f aca="false">IF(L265=0,M265,L265)</f>
        <v>0.938346193370166</v>
      </c>
    </row>
    <row r="266" customFormat="false" ht="12.75" hidden="false" customHeight="false" outlineLevel="0" collapsed="false">
      <c r="A266" s="3" t="n">
        <v>8097</v>
      </c>
      <c r="B266" s="3" t="s">
        <v>213</v>
      </c>
      <c r="C266" s="3" t="s">
        <v>255</v>
      </c>
      <c r="D266" s="13" t="n">
        <v>0</v>
      </c>
      <c r="E266" s="13" t="n">
        <v>0</v>
      </c>
      <c r="F266" s="13" t="n">
        <v>0</v>
      </c>
      <c r="G266" s="13" t="n">
        <v>0</v>
      </c>
      <c r="H266" s="3"/>
      <c r="I266" s="13" t="n">
        <v>0</v>
      </c>
      <c r="J266" s="13" t="n">
        <v>0</v>
      </c>
      <c r="K266" s="3"/>
      <c r="L266" s="13" t="n">
        <f aca="false">IF(I266=0,G266,SUM(D266:F266)*I266/(I266+J266)+J266*G266/(I266+J266))</f>
        <v>0</v>
      </c>
      <c r="M266" s="13" t="n">
        <v>0.265</v>
      </c>
      <c r="N266" s="13" t="n">
        <f aca="false">IF(L266=0,M266,L266)</f>
        <v>0.265</v>
      </c>
    </row>
    <row r="267" customFormat="false" ht="12.75" hidden="false" customHeight="false" outlineLevel="0" collapsed="false">
      <c r="A267" s="3" t="n">
        <v>8099</v>
      </c>
      <c r="B267" s="3" t="s">
        <v>213</v>
      </c>
      <c r="C267" s="3" t="s">
        <v>256</v>
      </c>
      <c r="D267" s="13" t="n">
        <v>0.945</v>
      </c>
      <c r="E267" s="13" t="n">
        <v>0.794</v>
      </c>
      <c r="F267" s="13" t="n">
        <v>0.000378</v>
      </c>
      <c r="G267" s="13" t="n">
        <v>0.378</v>
      </c>
      <c r="H267" s="3"/>
      <c r="I267" s="13" t="n">
        <v>74900</v>
      </c>
      <c r="J267" s="13" t="n">
        <v>35000</v>
      </c>
      <c r="K267" s="3"/>
      <c r="L267" s="13" t="n">
        <f aca="false">IF(I267=0,G267,SUM(D267:F267)*I267/(I267+J267)+J267*G267/(I267+J267))</f>
        <v>1.30581812738854</v>
      </c>
      <c r="M267" s="13" t="n">
        <v>0</v>
      </c>
      <c r="N267" s="13" t="n">
        <f aca="false">IF(L267=0,M267,L267)</f>
        <v>1.30581812738854</v>
      </c>
    </row>
    <row r="268" customFormat="false" ht="12.75" hidden="false" customHeight="false" outlineLevel="0" collapsed="false">
      <c r="A268" s="3" t="n">
        <v>8101</v>
      </c>
      <c r="B268" s="3" t="s">
        <v>213</v>
      </c>
      <c r="C268" s="3" t="s">
        <v>257</v>
      </c>
      <c r="D268" s="13" t="n">
        <v>0.945</v>
      </c>
      <c r="E268" s="13" t="n">
        <v>0.794</v>
      </c>
      <c r="F268" s="13" t="n">
        <v>0.000378</v>
      </c>
      <c r="G268" s="13" t="n">
        <v>0.454</v>
      </c>
      <c r="H268" s="3"/>
      <c r="I268" s="13" t="n">
        <v>5860</v>
      </c>
      <c r="J268" s="13" t="n">
        <v>25700</v>
      </c>
      <c r="K268" s="3"/>
      <c r="L268" s="13" t="n">
        <f aca="false">IF(I268=0,G268,SUM(D268:F268)*I268/(I268+J268)+J268*G268/(I268+J268))</f>
        <v>0.692666510773131</v>
      </c>
      <c r="M268" s="13" t="n">
        <v>0</v>
      </c>
      <c r="N268" s="13" t="n">
        <f aca="false">IF(L268=0,M268,L268)</f>
        <v>0.692666510773131</v>
      </c>
    </row>
    <row r="269" customFormat="false" ht="12.75" hidden="false" customHeight="false" outlineLevel="0" collapsed="false">
      <c r="A269" s="3" t="n">
        <v>8103</v>
      </c>
      <c r="B269" s="3" t="s">
        <v>213</v>
      </c>
      <c r="C269" s="3" t="s">
        <v>258</v>
      </c>
      <c r="D269" s="13" t="n">
        <v>0.945</v>
      </c>
      <c r="E269" s="13" t="n">
        <v>0.794</v>
      </c>
      <c r="F269" s="13" t="n">
        <v>0.000378</v>
      </c>
      <c r="G269" s="13" t="n">
        <v>0.491</v>
      </c>
      <c r="H269" s="3"/>
      <c r="I269" s="13" t="n">
        <v>2500</v>
      </c>
      <c r="J269" s="13" t="n">
        <v>14000</v>
      </c>
      <c r="K269" s="3"/>
      <c r="L269" s="13" t="n">
        <f aca="false">IF(I269=0,G269,SUM(D269:F269)*I269/(I269+J269)+J269*G269/(I269+J269))</f>
        <v>0.680148181818182</v>
      </c>
      <c r="M269" s="13" t="n">
        <v>0</v>
      </c>
      <c r="N269" s="13" t="n">
        <f aca="false">IF(L269=0,M269,L269)</f>
        <v>0.680148181818182</v>
      </c>
    </row>
    <row r="270" customFormat="false" ht="12.75" hidden="false" customHeight="false" outlineLevel="0" collapsed="false">
      <c r="A270" s="3" t="n">
        <v>8105</v>
      </c>
      <c r="B270" s="3" t="s">
        <v>213</v>
      </c>
      <c r="C270" s="3" t="s">
        <v>259</v>
      </c>
      <c r="D270" s="13" t="n">
        <v>0.945</v>
      </c>
      <c r="E270" s="13" t="n">
        <v>0.794</v>
      </c>
      <c r="F270" s="13" t="n">
        <v>0.000378</v>
      </c>
      <c r="G270" s="13" t="n">
        <v>0.302</v>
      </c>
      <c r="H270" s="3"/>
      <c r="I270" s="13" t="n">
        <v>2500</v>
      </c>
      <c r="J270" s="13" t="n">
        <v>11300</v>
      </c>
      <c r="K270" s="3"/>
      <c r="L270" s="13" t="n">
        <f aca="false">IF(I270=0,G270,SUM(D270:F270)*I270/(I270+J270)+J270*G270/(I270+J270))</f>
        <v>0.562394565217391</v>
      </c>
      <c r="M270" s="13" t="n">
        <v>0</v>
      </c>
      <c r="N270" s="13" t="n">
        <f aca="false">IF(L270=0,M270,L270)</f>
        <v>0.562394565217391</v>
      </c>
    </row>
    <row r="271" customFormat="false" ht="12.75" hidden="false" customHeight="false" outlineLevel="0" collapsed="false">
      <c r="A271" s="3" t="n">
        <v>8107</v>
      </c>
      <c r="B271" s="3" t="s">
        <v>213</v>
      </c>
      <c r="C271" s="3" t="s">
        <v>260</v>
      </c>
      <c r="D271" s="13" t="n">
        <v>0.945</v>
      </c>
      <c r="E271" s="13" t="n">
        <v>0.794</v>
      </c>
      <c r="F271" s="13" t="n">
        <v>0.000378</v>
      </c>
      <c r="G271" s="13" t="n">
        <v>0.454</v>
      </c>
      <c r="H271" s="3"/>
      <c r="I271" s="13" t="n">
        <v>295</v>
      </c>
      <c r="J271" s="13" t="n">
        <v>29200</v>
      </c>
      <c r="K271" s="3"/>
      <c r="L271" s="13" t="n">
        <f aca="false">IF(I271=0,G271,SUM(D271:F271)*I271/(I271+J271)+J271*G271/(I271+J271))</f>
        <v>0.466855958976098</v>
      </c>
      <c r="M271" s="13" t="n">
        <v>0</v>
      </c>
      <c r="N271" s="13" t="n">
        <f aca="false">IF(L271=0,M271,L271)</f>
        <v>0.466855958976098</v>
      </c>
    </row>
    <row r="272" customFormat="false" ht="12.75" hidden="false" customHeight="false" outlineLevel="0" collapsed="false">
      <c r="A272" s="3" t="n">
        <v>8109</v>
      </c>
      <c r="B272" s="3" t="s">
        <v>213</v>
      </c>
      <c r="C272" s="3" t="s">
        <v>261</v>
      </c>
      <c r="D272" s="13" t="n">
        <v>0.945</v>
      </c>
      <c r="E272" s="13" t="n">
        <v>0.794</v>
      </c>
      <c r="F272" s="13" t="n">
        <v>0.000378</v>
      </c>
      <c r="G272" s="13" t="n">
        <v>0.454</v>
      </c>
      <c r="H272" s="3"/>
      <c r="I272" s="13" t="n">
        <v>15</v>
      </c>
      <c r="J272" s="13" t="n">
        <v>26500</v>
      </c>
      <c r="K272" s="3"/>
      <c r="L272" s="13" t="n">
        <f aca="false">IF(I272=0,G272,SUM(D272:F272)*I272/(I272+J272)+J272*G272/(I272+J272))</f>
        <v>0.454727160852348</v>
      </c>
      <c r="M272" s="13" t="n">
        <v>0</v>
      </c>
      <c r="N272" s="13" t="n">
        <f aca="false">IF(L272=0,M272,L272)</f>
        <v>0.454727160852348</v>
      </c>
    </row>
    <row r="273" customFormat="false" ht="12.75" hidden="false" customHeight="false" outlineLevel="0" collapsed="false">
      <c r="A273" s="3" t="n">
        <v>8111</v>
      </c>
      <c r="B273" s="3" t="s">
        <v>213</v>
      </c>
      <c r="C273" s="3" t="s">
        <v>262</v>
      </c>
      <c r="D273" s="13" t="n">
        <v>0</v>
      </c>
      <c r="E273" s="13" t="n">
        <v>0</v>
      </c>
      <c r="F273" s="13" t="n">
        <v>0</v>
      </c>
      <c r="G273" s="13" t="n">
        <v>0</v>
      </c>
      <c r="H273" s="3"/>
      <c r="I273" s="13" t="n">
        <v>0</v>
      </c>
      <c r="J273" s="13" t="n">
        <v>0</v>
      </c>
      <c r="K273" s="3"/>
      <c r="L273" s="13" t="n">
        <f aca="false">IF(I273=0,G273,SUM(D273:F273)*I273/(I273+J273)+J273*G273/(I273+J273))</f>
        <v>0</v>
      </c>
      <c r="M273" s="13" t="n">
        <v>0.302</v>
      </c>
      <c r="N273" s="13" t="n">
        <f aca="false">IF(L273=0,M273,L273)</f>
        <v>0.302</v>
      </c>
    </row>
    <row r="274" customFormat="false" ht="12.75" hidden="false" customHeight="false" outlineLevel="0" collapsed="false">
      <c r="A274" s="3" t="n">
        <v>8113</v>
      </c>
      <c r="B274" s="3" t="s">
        <v>213</v>
      </c>
      <c r="C274" s="3" t="s">
        <v>263</v>
      </c>
      <c r="D274" s="13" t="n">
        <v>0.945</v>
      </c>
      <c r="E274" s="13" t="n">
        <v>0.794</v>
      </c>
      <c r="F274" s="13" t="n">
        <v>0.000378</v>
      </c>
      <c r="G274" s="13" t="n">
        <v>0.302</v>
      </c>
      <c r="H274" s="3"/>
      <c r="I274" s="13" t="n">
        <v>2500</v>
      </c>
      <c r="J274" s="13" t="n">
        <v>9410</v>
      </c>
      <c r="K274" s="3"/>
      <c r="L274" s="13" t="n">
        <f aca="false">IF(I274=0,G274,SUM(D274:F274)*I274/(I274+J274)+J274*G274/(I274+J274))</f>
        <v>0.603716624685139</v>
      </c>
      <c r="M274" s="13" t="n">
        <v>0</v>
      </c>
      <c r="N274" s="13" t="n">
        <f aca="false">IF(L274=0,M274,L274)</f>
        <v>0.603716624685139</v>
      </c>
    </row>
    <row r="275" customFormat="false" ht="12.75" hidden="false" customHeight="false" outlineLevel="0" collapsed="false">
      <c r="A275" s="3" t="n">
        <v>8115</v>
      </c>
      <c r="B275" s="3" t="s">
        <v>213</v>
      </c>
      <c r="C275" s="3" t="s">
        <v>264</v>
      </c>
      <c r="D275" s="13" t="n">
        <v>0.945</v>
      </c>
      <c r="E275" s="13" t="n">
        <v>0.794</v>
      </c>
      <c r="F275" s="13" t="n">
        <v>0.000378</v>
      </c>
      <c r="G275" s="13" t="n">
        <v>0.265</v>
      </c>
      <c r="H275" s="3"/>
      <c r="I275" s="13" t="n">
        <v>9520</v>
      </c>
      <c r="J275" s="13" t="n">
        <v>17500</v>
      </c>
      <c r="K275" s="3"/>
      <c r="L275" s="13" t="n">
        <f aca="false">IF(I275=0,G275,SUM(D275:F275)*I275/(I275+J275)+J275*G275/(I275+J275))</f>
        <v>0.784469968911917</v>
      </c>
      <c r="M275" s="13" t="n">
        <v>0</v>
      </c>
      <c r="N275" s="13" t="n">
        <f aca="false">IF(L275=0,M275,L275)</f>
        <v>0.784469968911917</v>
      </c>
    </row>
    <row r="276" customFormat="false" ht="12.75" hidden="false" customHeight="false" outlineLevel="0" collapsed="false">
      <c r="A276" s="3" t="n">
        <v>8117</v>
      </c>
      <c r="B276" s="3" t="s">
        <v>213</v>
      </c>
      <c r="C276" s="3" t="s">
        <v>265</v>
      </c>
      <c r="D276" s="13" t="n">
        <v>0.945</v>
      </c>
      <c r="E276" s="13" t="n">
        <v>0.794</v>
      </c>
      <c r="F276" s="13" t="n">
        <v>0.000378</v>
      </c>
      <c r="G276" s="13" t="n">
        <v>0.454</v>
      </c>
      <c r="H276" s="3"/>
      <c r="I276" s="13" t="n">
        <v>0</v>
      </c>
      <c r="J276" s="13" t="n">
        <v>2490</v>
      </c>
      <c r="K276" s="3"/>
      <c r="L276" s="13" t="n">
        <f aca="false">IF(I276=0,G276,SUM(D276:F276)*I276/(I276+J276)+J276*G276/(I276+J276))</f>
        <v>0.454</v>
      </c>
      <c r="M276" s="13" t="n">
        <v>0</v>
      </c>
      <c r="N276" s="13" t="n">
        <f aca="false">IF(L276=0,M276,L276)</f>
        <v>0.454</v>
      </c>
    </row>
    <row r="277" customFormat="false" ht="12.75" hidden="false" customHeight="false" outlineLevel="0" collapsed="false">
      <c r="A277" s="3" t="n">
        <v>8119</v>
      </c>
      <c r="B277" s="3" t="s">
        <v>213</v>
      </c>
      <c r="C277" s="3" t="s">
        <v>266</v>
      </c>
      <c r="D277" s="13" t="n">
        <v>0</v>
      </c>
      <c r="E277" s="13" t="n">
        <v>0</v>
      </c>
      <c r="F277" s="13" t="n">
        <v>0</v>
      </c>
      <c r="G277" s="13" t="n">
        <v>0</v>
      </c>
      <c r="H277" s="3"/>
      <c r="I277" s="13" t="n">
        <v>1840</v>
      </c>
      <c r="J277" s="13" t="n">
        <v>0</v>
      </c>
      <c r="K277" s="3"/>
      <c r="L277" s="13" t="n">
        <f aca="false">IF(I277=0,G277,SUM(D277:F277)*I277/(I277+J277)+J277*G277/(I277+J277))</f>
        <v>0</v>
      </c>
      <c r="M277" s="13" t="n">
        <v>0.491</v>
      </c>
      <c r="N277" s="13" t="n">
        <f aca="false">IF(L277=0,M277,L277)</f>
        <v>0.491</v>
      </c>
    </row>
    <row r="278" customFormat="false" ht="12.75" hidden="false" customHeight="false" outlineLevel="0" collapsed="false">
      <c r="A278" s="3" t="n">
        <v>8121</v>
      </c>
      <c r="B278" s="3" t="s">
        <v>213</v>
      </c>
      <c r="C278" s="3" t="s">
        <v>80</v>
      </c>
      <c r="D278" s="13" t="n">
        <v>0.945</v>
      </c>
      <c r="E278" s="13" t="n">
        <v>0.794</v>
      </c>
      <c r="F278" s="13" t="n">
        <v>0.000378</v>
      </c>
      <c r="G278" s="13" t="n">
        <v>0.416</v>
      </c>
      <c r="H278" s="3"/>
      <c r="I278" s="13" t="n">
        <v>8450</v>
      </c>
      <c r="J278" s="13" t="n">
        <v>39700</v>
      </c>
      <c r="K278" s="3"/>
      <c r="L278" s="13" t="n">
        <f aca="false">IF(I278=0,G278,SUM(D278:F278)*I278/(I278+J278)+J278*G278/(I278+J278))</f>
        <v>0.648243906542056</v>
      </c>
      <c r="M278" s="13" t="n">
        <v>0</v>
      </c>
      <c r="N278" s="13" t="n">
        <f aca="false">IF(L278=0,M278,L278)</f>
        <v>0.648243906542056</v>
      </c>
    </row>
    <row r="279" customFormat="false" ht="12.75" hidden="false" customHeight="false" outlineLevel="0" collapsed="false">
      <c r="A279" s="3" t="n">
        <v>8123</v>
      </c>
      <c r="B279" s="3" t="s">
        <v>213</v>
      </c>
      <c r="C279" s="3" t="s">
        <v>267</v>
      </c>
      <c r="D279" s="13" t="n">
        <v>0.945</v>
      </c>
      <c r="E279" s="13" t="n">
        <v>0.794</v>
      </c>
      <c r="F279" s="13" t="n">
        <v>0.000378</v>
      </c>
      <c r="G279" s="13" t="n">
        <v>0.34</v>
      </c>
      <c r="H279" s="3"/>
      <c r="I279" s="13" t="n">
        <v>313000</v>
      </c>
      <c r="J279" s="13" t="n">
        <v>177000</v>
      </c>
      <c r="K279" s="3"/>
      <c r="L279" s="13" t="n">
        <f aca="false">IF(I279=0,G279,SUM(D279:F279)*I279/(I279+J279)+J279*G279/(I279+J279))</f>
        <v>1.23388839591837</v>
      </c>
      <c r="M279" s="13" t="n">
        <v>0</v>
      </c>
      <c r="N279" s="13" t="n">
        <f aca="false">IF(L279=0,M279,L279)</f>
        <v>1.23388839591837</v>
      </c>
    </row>
    <row r="280" customFormat="false" ht="12.75" hidden="false" customHeight="false" outlineLevel="0" collapsed="false">
      <c r="A280" s="3" t="n">
        <v>8125</v>
      </c>
      <c r="B280" s="3" t="s">
        <v>213</v>
      </c>
      <c r="C280" s="3" t="s">
        <v>98</v>
      </c>
      <c r="D280" s="13" t="n">
        <v>0.945</v>
      </c>
      <c r="E280" s="13" t="n">
        <v>0.794</v>
      </c>
      <c r="F280" s="13" t="n">
        <v>0.000378</v>
      </c>
      <c r="G280" s="13" t="n">
        <v>0.34</v>
      </c>
      <c r="H280" s="3"/>
      <c r="I280" s="13" t="n">
        <v>167000</v>
      </c>
      <c r="J280" s="13" t="n">
        <v>51500</v>
      </c>
      <c r="K280" s="3"/>
      <c r="L280" s="13" t="n">
        <f aca="false">IF(I280=0,G280,SUM(D280:F280)*I280/(I280+J280)+J280*G280/(I280+J280))</f>
        <v>1.40954748741419</v>
      </c>
      <c r="M280" s="13" t="n">
        <v>0</v>
      </c>
      <c r="N280" s="13" t="n">
        <f aca="false">IF(L280=0,M280,L280)</f>
        <v>1.40954748741419</v>
      </c>
    </row>
    <row r="281" customFormat="false" ht="12.75" hidden="false" customHeight="false" outlineLevel="0" collapsed="false">
      <c r="A281" s="3" t="n">
        <v>9001</v>
      </c>
      <c r="B281" s="3" t="s">
        <v>268</v>
      </c>
      <c r="C281" s="3" t="s">
        <v>269</v>
      </c>
      <c r="D281" s="13" t="n">
        <v>0</v>
      </c>
      <c r="E281" s="13" t="n">
        <v>0</v>
      </c>
      <c r="F281" s="13" t="n">
        <v>0</v>
      </c>
      <c r="G281" s="13" t="n">
        <v>0</v>
      </c>
      <c r="H281" s="3"/>
      <c r="I281" s="13" t="n">
        <v>246</v>
      </c>
      <c r="J281" s="13" t="n">
        <v>0</v>
      </c>
      <c r="K281" s="3"/>
      <c r="L281" s="13" t="n">
        <f aca="false">IF(I281=0,G281,SUM(D281:F281)*I281/(I281+J281)+J281*G281/(I281+J281))</f>
        <v>0</v>
      </c>
      <c r="M281" s="13" t="n">
        <v>0.265</v>
      </c>
      <c r="N281" s="13" t="n">
        <f aca="false">IF(L281=0,M281,L281)</f>
        <v>0.265</v>
      </c>
    </row>
    <row r="282" customFormat="false" ht="12.75" hidden="false" customHeight="false" outlineLevel="0" collapsed="false">
      <c r="A282" s="3" t="n">
        <v>9003</v>
      </c>
      <c r="B282" s="3" t="s">
        <v>268</v>
      </c>
      <c r="C282" s="3" t="s">
        <v>270</v>
      </c>
      <c r="D282" s="13" t="n">
        <v>0.945</v>
      </c>
      <c r="E282" s="13" t="n">
        <v>0.718</v>
      </c>
      <c r="F282" s="13" t="n">
        <v>0.000378</v>
      </c>
      <c r="G282" s="13" t="n">
        <v>0.302</v>
      </c>
      <c r="H282" s="3"/>
      <c r="I282" s="13" t="n">
        <v>178</v>
      </c>
      <c r="J282" s="13" t="n">
        <v>1480</v>
      </c>
      <c r="K282" s="3"/>
      <c r="L282" s="13" t="n">
        <f aca="false">IF(I282=0,G282,SUM(D282:F282)*I282/(I282+J282)+J282*G282/(I282+J282))</f>
        <v>0.448155177322075</v>
      </c>
      <c r="M282" s="13" t="n">
        <v>0</v>
      </c>
      <c r="N282" s="13" t="n">
        <f aca="false">IF(L282=0,M282,L282)</f>
        <v>0.448155177322075</v>
      </c>
    </row>
    <row r="283" customFormat="false" ht="12.75" hidden="false" customHeight="false" outlineLevel="0" collapsed="false">
      <c r="A283" s="3" t="n">
        <v>9005</v>
      </c>
      <c r="B283" s="3" t="s">
        <v>268</v>
      </c>
      <c r="C283" s="3" t="s">
        <v>271</v>
      </c>
      <c r="D283" s="13" t="n">
        <v>0.945</v>
      </c>
      <c r="E283" s="13" t="n">
        <v>0.718</v>
      </c>
      <c r="F283" s="13" t="n">
        <v>0.000378</v>
      </c>
      <c r="G283" s="13" t="n">
        <v>0.302</v>
      </c>
      <c r="H283" s="3"/>
      <c r="I283" s="13" t="n">
        <v>108</v>
      </c>
      <c r="J283" s="13" t="n">
        <v>4550</v>
      </c>
      <c r="K283" s="3"/>
      <c r="L283" s="13" t="n">
        <f aca="false">IF(I283=0,G283,SUM(D283:F283)*I283/(I283+J283)+J283*G283/(I283+J283))</f>
        <v>0.333564796908544</v>
      </c>
      <c r="M283" s="13" t="n">
        <v>0</v>
      </c>
      <c r="N283" s="13" t="n">
        <f aca="false">IF(L283=0,M283,L283)</f>
        <v>0.333564796908544</v>
      </c>
    </row>
    <row r="284" customFormat="false" ht="12.75" hidden="false" customHeight="false" outlineLevel="0" collapsed="false">
      <c r="A284" s="3" t="n">
        <v>9007</v>
      </c>
      <c r="B284" s="3" t="s">
        <v>268</v>
      </c>
      <c r="C284" s="3" t="s">
        <v>272</v>
      </c>
      <c r="D284" s="13" t="n">
        <v>0.945</v>
      </c>
      <c r="E284" s="13" t="n">
        <v>0.718</v>
      </c>
      <c r="F284" s="13" t="n">
        <v>0.000378</v>
      </c>
      <c r="G284" s="13" t="n">
        <v>0.265</v>
      </c>
      <c r="H284" s="3"/>
      <c r="I284" s="13" t="n">
        <v>39</v>
      </c>
      <c r="J284" s="13" t="n">
        <v>792</v>
      </c>
      <c r="K284" s="3"/>
      <c r="L284" s="13" t="n">
        <f aca="false">IF(I284=0,G284,SUM(D284:F284)*I284/(I284+J284)+J284*G284/(I284+J284))</f>
        <v>0.330627848375451</v>
      </c>
      <c r="M284" s="13" t="n">
        <v>0</v>
      </c>
      <c r="N284" s="13" t="n">
        <f aca="false">IF(L284=0,M284,L284)</f>
        <v>0.330627848375451</v>
      </c>
    </row>
    <row r="285" customFormat="false" ht="12.75" hidden="false" customHeight="false" outlineLevel="0" collapsed="false">
      <c r="A285" s="3" t="n">
        <v>9009</v>
      </c>
      <c r="B285" s="3" t="s">
        <v>268</v>
      </c>
      <c r="C285" s="3" t="s">
        <v>273</v>
      </c>
      <c r="D285" s="13" t="n">
        <v>0.945</v>
      </c>
      <c r="E285" s="13" t="n">
        <v>0.718</v>
      </c>
      <c r="F285" s="13" t="n">
        <v>0.000378</v>
      </c>
      <c r="G285" s="13" t="n">
        <v>0.265</v>
      </c>
      <c r="H285" s="3"/>
      <c r="I285" s="13" t="n">
        <v>246</v>
      </c>
      <c r="J285" s="13" t="n">
        <v>1040</v>
      </c>
      <c r="K285" s="3"/>
      <c r="L285" s="13" t="n">
        <f aca="false">IF(I285=0,G285,SUM(D285:F285)*I285/(I285+J285)+J285*G285/(I285+J285))</f>
        <v>0.532496880248834</v>
      </c>
      <c r="M285" s="13" t="n">
        <v>0</v>
      </c>
      <c r="N285" s="13" t="n">
        <f aca="false">IF(L285=0,M285,L285)</f>
        <v>0.532496880248834</v>
      </c>
    </row>
    <row r="286" customFormat="false" ht="12.75" hidden="false" customHeight="false" outlineLevel="0" collapsed="false">
      <c r="A286" s="3" t="n">
        <v>9011</v>
      </c>
      <c r="B286" s="3" t="s">
        <v>268</v>
      </c>
      <c r="C286" s="3" t="s">
        <v>274</v>
      </c>
      <c r="D286" s="13" t="n">
        <v>0.945</v>
      </c>
      <c r="E286" s="13" t="n">
        <v>0.718</v>
      </c>
      <c r="F286" s="13" t="n">
        <v>0.000378</v>
      </c>
      <c r="G286" s="13" t="n">
        <v>0.265</v>
      </c>
      <c r="H286" s="3"/>
      <c r="I286" s="13" t="n">
        <v>173</v>
      </c>
      <c r="J286" s="13" t="n">
        <v>3790</v>
      </c>
      <c r="K286" s="3"/>
      <c r="L286" s="13" t="n">
        <f aca="false">IF(I286=0,G286,SUM(D286:F286)*I286/(I286+J286)+J286*G286/(I286+J286))</f>
        <v>0.326044510219531</v>
      </c>
      <c r="M286" s="13" t="n">
        <v>0</v>
      </c>
      <c r="N286" s="13" t="n">
        <f aca="false">IF(L286=0,M286,L286)</f>
        <v>0.326044510219531</v>
      </c>
    </row>
    <row r="287" customFormat="false" ht="12.75" hidden="false" customHeight="false" outlineLevel="0" collapsed="false">
      <c r="A287" s="3" t="n">
        <v>9013</v>
      </c>
      <c r="B287" s="3" t="s">
        <v>268</v>
      </c>
      <c r="C287" s="3" t="s">
        <v>275</v>
      </c>
      <c r="D287" s="13" t="n">
        <v>0.945</v>
      </c>
      <c r="E287" s="13" t="n">
        <v>0.718</v>
      </c>
      <c r="F287" s="13" t="n">
        <v>0.000378</v>
      </c>
      <c r="G287" s="13" t="n">
        <v>0.265</v>
      </c>
      <c r="H287" s="3"/>
      <c r="I287" s="13" t="n">
        <v>246</v>
      </c>
      <c r="J287" s="13" t="n">
        <v>3490</v>
      </c>
      <c r="K287" s="3"/>
      <c r="L287" s="13" t="n">
        <f aca="false">IF(I287=0,G287,SUM(D287:F287)*I287/(I287+J287)+J287*G287/(I287+J287))</f>
        <v>0.357077352248394</v>
      </c>
      <c r="M287" s="13" t="n">
        <v>0</v>
      </c>
      <c r="N287" s="13" t="n">
        <f aca="false">IF(L287=0,M287,L287)</f>
        <v>0.357077352248394</v>
      </c>
    </row>
    <row r="288" customFormat="false" ht="12.75" hidden="false" customHeight="false" outlineLevel="0" collapsed="false">
      <c r="A288" s="3" t="n">
        <v>9015</v>
      </c>
      <c r="B288" s="3" t="s">
        <v>268</v>
      </c>
      <c r="C288" s="3" t="s">
        <v>276</v>
      </c>
      <c r="D288" s="13" t="n">
        <v>0.945</v>
      </c>
      <c r="E288" s="13" t="n">
        <v>0.718</v>
      </c>
      <c r="F288" s="13" t="n">
        <v>0.000378</v>
      </c>
      <c r="G288" s="13" t="n">
        <v>0.302</v>
      </c>
      <c r="H288" s="3"/>
      <c r="I288" s="13" t="n">
        <v>246</v>
      </c>
      <c r="J288" s="13" t="n">
        <v>4400</v>
      </c>
      <c r="K288" s="3"/>
      <c r="L288" s="13" t="n">
        <f aca="false">IF(I288=0,G288,SUM(D288:F288)*I288/(I288+J288)+J288*G288/(I288+J288))</f>
        <v>0.374083294877314</v>
      </c>
      <c r="M288" s="13" t="n">
        <v>0</v>
      </c>
      <c r="N288" s="13" t="n">
        <f aca="false">IF(L288=0,M288,L288)</f>
        <v>0.374083294877314</v>
      </c>
    </row>
    <row r="289" customFormat="false" ht="12.75" hidden="false" customHeight="false" outlineLevel="0" collapsed="false">
      <c r="A289" s="3" t="n">
        <v>10001</v>
      </c>
      <c r="B289" s="3" t="s">
        <v>277</v>
      </c>
      <c r="C289" s="3" t="s">
        <v>278</v>
      </c>
      <c r="D289" s="13" t="n">
        <v>0</v>
      </c>
      <c r="E289" s="13" t="n">
        <v>0</v>
      </c>
      <c r="F289" s="13" t="n">
        <v>0</v>
      </c>
      <c r="G289" s="13" t="n">
        <v>0.34</v>
      </c>
      <c r="H289" s="3"/>
      <c r="I289" s="13" t="n">
        <v>214</v>
      </c>
      <c r="J289" s="13" t="n">
        <v>3570</v>
      </c>
      <c r="K289" s="3"/>
      <c r="L289" s="13" t="n">
        <f aca="false">IF(I289=0,G289,SUM(D289:F289)*I289/(I289+J289)+J289*G289/(I289+J289))</f>
        <v>0.320771670190275</v>
      </c>
      <c r="M289" s="13" t="n">
        <v>0</v>
      </c>
      <c r="N289" s="13" t="n">
        <f aca="false">IF(L289=0,M289,L289)</f>
        <v>0.320771670190275</v>
      </c>
    </row>
    <row r="290" customFormat="false" ht="12.75" hidden="false" customHeight="false" outlineLevel="0" collapsed="false">
      <c r="A290" s="3" t="n">
        <v>10003</v>
      </c>
      <c r="B290" s="3" t="s">
        <v>277</v>
      </c>
      <c r="C290" s="3" t="s">
        <v>279</v>
      </c>
      <c r="D290" s="13" t="n">
        <v>0</v>
      </c>
      <c r="E290" s="13" t="n">
        <v>0</v>
      </c>
      <c r="F290" s="13" t="n">
        <v>0</v>
      </c>
      <c r="G290" s="13" t="n">
        <v>0</v>
      </c>
      <c r="H290" s="3"/>
      <c r="I290" s="13" t="n">
        <v>39</v>
      </c>
      <c r="J290" s="13" t="n">
        <v>0</v>
      </c>
      <c r="K290" s="3"/>
      <c r="L290" s="13" t="n">
        <f aca="false">IF(I290=0,G290,SUM(D290:F290)*I290/(I290+J290)+J290*G290/(I290+J290))</f>
        <v>0</v>
      </c>
      <c r="M290" s="13" t="n">
        <v>0.265</v>
      </c>
      <c r="N290" s="13" t="n">
        <f aca="false">IF(L290=0,M290,L290)</f>
        <v>0.265</v>
      </c>
    </row>
    <row r="291" customFormat="false" ht="12.75" hidden="false" customHeight="false" outlineLevel="0" collapsed="false">
      <c r="A291" s="3" t="n">
        <v>10005</v>
      </c>
      <c r="B291" s="3" t="s">
        <v>277</v>
      </c>
      <c r="C291" s="3" t="s">
        <v>280</v>
      </c>
      <c r="D291" s="13" t="n">
        <v>0.945</v>
      </c>
      <c r="E291" s="13" t="n">
        <v>0.756</v>
      </c>
      <c r="F291" s="13" t="n">
        <v>0.000378</v>
      </c>
      <c r="G291" s="13" t="n">
        <v>0.189</v>
      </c>
      <c r="H291" s="3"/>
      <c r="I291" s="13" t="n">
        <v>407</v>
      </c>
      <c r="J291" s="13" t="n">
        <v>4980</v>
      </c>
      <c r="K291" s="3"/>
      <c r="L291" s="13" t="n">
        <f aca="false">IF(I291=0,G291,SUM(D291:F291)*I291/(I291+J291)+J291*G291/(I291+J291))</f>
        <v>0.303263568962317</v>
      </c>
      <c r="M291" s="13" t="n">
        <v>0</v>
      </c>
      <c r="N291" s="13" t="n">
        <f aca="false">IF(L291=0,M291,L291)</f>
        <v>0.303263568962317</v>
      </c>
    </row>
    <row r="292" customFormat="false" ht="12.75" hidden="false" customHeight="false" outlineLevel="0" collapsed="false">
      <c r="A292" s="3" t="n">
        <v>11001</v>
      </c>
      <c r="B292" s="3" t="s">
        <v>281</v>
      </c>
      <c r="C292" s="3" t="s">
        <v>80</v>
      </c>
      <c r="D292" s="13" t="n">
        <v>0</v>
      </c>
      <c r="E292" s="13" t="n">
        <v>0</v>
      </c>
      <c r="F292" s="13" t="n">
        <v>0</v>
      </c>
      <c r="G292" s="13" t="n">
        <v>0</v>
      </c>
      <c r="H292" s="3"/>
      <c r="I292" s="13" t="n">
        <v>0</v>
      </c>
      <c r="J292" s="13" t="n">
        <v>0</v>
      </c>
      <c r="K292" s="3"/>
      <c r="L292" s="13" t="n">
        <f aca="false">IF(I292=0,G292,SUM(D292:F292)*I292/(I292+J292)+J292*G292/(I292+J292))</f>
        <v>0</v>
      </c>
      <c r="M292" s="13" t="n">
        <v>0</v>
      </c>
      <c r="N292" s="13" t="n">
        <f aca="false">IF(L292=0,M292,L292)</f>
        <v>0</v>
      </c>
    </row>
    <row r="293" customFormat="false" ht="12.75" hidden="false" customHeight="false" outlineLevel="0" collapsed="false">
      <c r="A293" s="3" t="n">
        <v>12001</v>
      </c>
      <c r="B293" s="3" t="s">
        <v>282</v>
      </c>
      <c r="C293" s="3" t="s">
        <v>283</v>
      </c>
      <c r="D293" s="13" t="n">
        <v>0.945</v>
      </c>
      <c r="E293" s="13" t="n">
        <v>0.718</v>
      </c>
      <c r="F293" s="13" t="n">
        <v>0.000378</v>
      </c>
      <c r="G293" s="13" t="n">
        <v>0.416</v>
      </c>
      <c r="H293" s="3"/>
      <c r="I293" s="13" t="n">
        <v>0</v>
      </c>
      <c r="J293" s="13" t="n">
        <v>45200</v>
      </c>
      <c r="K293" s="3"/>
      <c r="L293" s="13" t="n">
        <f aca="false">IF(I293=0,G293,SUM(D293:F293)*I293/(I293+J293)+J293*G293/(I293+J293))</f>
        <v>0.416</v>
      </c>
      <c r="M293" s="13" t="n">
        <v>0</v>
      </c>
      <c r="N293" s="13" t="n">
        <f aca="false">IF(L293=0,M293,L293)</f>
        <v>0.416</v>
      </c>
    </row>
    <row r="294" customFormat="false" ht="12.75" hidden="false" customHeight="false" outlineLevel="0" collapsed="false">
      <c r="A294" s="3" t="n">
        <v>12003</v>
      </c>
      <c r="B294" s="3" t="s">
        <v>282</v>
      </c>
      <c r="C294" s="3" t="s">
        <v>284</v>
      </c>
      <c r="D294" s="13" t="n">
        <v>0.945</v>
      </c>
      <c r="E294" s="13" t="n">
        <v>0.718</v>
      </c>
      <c r="F294" s="13" t="n">
        <v>0.000378</v>
      </c>
      <c r="G294" s="13" t="n">
        <v>0.416</v>
      </c>
      <c r="H294" s="3"/>
      <c r="I294" s="13" t="n">
        <v>0</v>
      </c>
      <c r="J294" s="13" t="n">
        <v>10300</v>
      </c>
      <c r="K294" s="3"/>
      <c r="L294" s="13" t="n">
        <f aca="false">IF(I294=0,G294,SUM(D294:F294)*I294/(I294+J294)+J294*G294/(I294+J294))</f>
        <v>0.416</v>
      </c>
      <c r="M294" s="13" t="n">
        <v>0</v>
      </c>
      <c r="N294" s="13" t="n">
        <f aca="false">IF(L294=0,M294,L294)</f>
        <v>0.416</v>
      </c>
    </row>
    <row r="295" customFormat="false" ht="12.75" hidden="false" customHeight="false" outlineLevel="0" collapsed="false">
      <c r="A295" s="3" t="n">
        <v>12005</v>
      </c>
      <c r="B295" s="3" t="s">
        <v>282</v>
      </c>
      <c r="C295" s="3" t="s">
        <v>285</v>
      </c>
      <c r="D295" s="13" t="n">
        <v>0</v>
      </c>
      <c r="E295" s="13" t="n">
        <v>0</v>
      </c>
      <c r="F295" s="13" t="n">
        <v>0</v>
      </c>
      <c r="G295" s="13" t="n">
        <v>0</v>
      </c>
      <c r="H295" s="3"/>
      <c r="I295" s="13" t="n">
        <v>0</v>
      </c>
      <c r="J295" s="13" t="n">
        <v>0</v>
      </c>
      <c r="K295" s="3"/>
      <c r="L295" s="13" t="n">
        <f aca="false">IF(I295=0,G295,SUM(D295:F295)*I295/(I295+J295)+J295*G295/(I295+J295))</f>
        <v>0</v>
      </c>
      <c r="M295" s="13" t="n">
        <v>0.416</v>
      </c>
      <c r="N295" s="13" t="n">
        <f aca="false">IF(L295=0,M295,L295)</f>
        <v>0.416</v>
      </c>
    </row>
    <row r="296" customFormat="false" ht="12.75" hidden="false" customHeight="false" outlineLevel="0" collapsed="false">
      <c r="A296" s="3" t="n">
        <v>12007</v>
      </c>
      <c r="B296" s="3" t="s">
        <v>282</v>
      </c>
      <c r="C296" s="3" t="s">
        <v>286</v>
      </c>
      <c r="D296" s="13" t="n">
        <v>0.945</v>
      </c>
      <c r="E296" s="13" t="n">
        <v>0.718</v>
      </c>
      <c r="F296" s="13" t="n">
        <v>0.000378</v>
      </c>
      <c r="G296" s="13" t="n">
        <v>0.416</v>
      </c>
      <c r="H296" s="3"/>
      <c r="I296" s="13" t="n">
        <v>0</v>
      </c>
      <c r="J296" s="13" t="n">
        <v>13300</v>
      </c>
      <c r="K296" s="3"/>
      <c r="L296" s="13" t="n">
        <f aca="false">IF(I296=0,G296,SUM(D296:F296)*I296/(I296+J296)+J296*G296/(I296+J296))</f>
        <v>0.416</v>
      </c>
      <c r="M296" s="13" t="n">
        <v>0</v>
      </c>
      <c r="N296" s="13" t="n">
        <f aca="false">IF(L296=0,M296,L296)</f>
        <v>0.416</v>
      </c>
    </row>
    <row r="297" customFormat="false" ht="12.75" hidden="false" customHeight="false" outlineLevel="0" collapsed="false">
      <c r="A297" s="3" t="n">
        <v>12009</v>
      </c>
      <c r="B297" s="3" t="s">
        <v>282</v>
      </c>
      <c r="C297" s="3" t="s">
        <v>287</v>
      </c>
      <c r="D297" s="13" t="n">
        <v>0.945</v>
      </c>
      <c r="E297" s="13" t="n">
        <v>0.718</v>
      </c>
      <c r="F297" s="13" t="n">
        <v>0.000378</v>
      </c>
      <c r="G297" s="13" t="n">
        <v>0.227</v>
      </c>
      <c r="H297" s="3"/>
      <c r="I297" s="13" t="n">
        <v>0</v>
      </c>
      <c r="J297" s="13" t="n">
        <v>25500</v>
      </c>
      <c r="K297" s="3"/>
      <c r="L297" s="13" t="n">
        <f aca="false">IF(I297=0,G297,SUM(D297:F297)*I297/(I297+J297)+J297*G297/(I297+J297))</f>
        <v>0.227</v>
      </c>
      <c r="M297" s="13" t="n">
        <v>0</v>
      </c>
      <c r="N297" s="13" t="n">
        <f aca="false">IF(L297=0,M297,L297)</f>
        <v>0.227</v>
      </c>
    </row>
    <row r="298" customFormat="false" ht="12.75" hidden="false" customHeight="false" outlineLevel="0" collapsed="false">
      <c r="A298" s="3" t="n">
        <v>12011</v>
      </c>
      <c r="B298" s="3" t="s">
        <v>282</v>
      </c>
      <c r="C298" s="3" t="s">
        <v>288</v>
      </c>
      <c r="D298" s="13" t="n">
        <v>0.945</v>
      </c>
      <c r="E298" s="13" t="n">
        <v>0.718</v>
      </c>
      <c r="F298" s="13" t="n">
        <v>0.000378</v>
      </c>
      <c r="G298" s="13" t="n">
        <v>0.227</v>
      </c>
      <c r="H298" s="3"/>
      <c r="I298" s="13" t="n">
        <v>0</v>
      </c>
      <c r="J298" s="13" t="n">
        <v>10300</v>
      </c>
      <c r="K298" s="3"/>
      <c r="L298" s="13" t="n">
        <f aca="false">IF(I298=0,G298,SUM(D298:F298)*I298/(I298+J298)+J298*G298/(I298+J298))</f>
        <v>0.227</v>
      </c>
      <c r="M298" s="13" t="n">
        <v>0</v>
      </c>
      <c r="N298" s="13" t="n">
        <f aca="false">IF(L298=0,M298,L298)</f>
        <v>0.227</v>
      </c>
    </row>
    <row r="299" customFormat="false" ht="12.75" hidden="false" customHeight="false" outlineLevel="0" collapsed="false">
      <c r="A299" s="3" t="n">
        <v>12013</v>
      </c>
      <c r="B299" s="3" t="s">
        <v>282</v>
      </c>
      <c r="C299" s="3" t="s">
        <v>23</v>
      </c>
      <c r="D299" s="13" t="n">
        <v>0.945</v>
      </c>
      <c r="E299" s="13" t="n">
        <v>0.718</v>
      </c>
      <c r="F299" s="13" t="n">
        <v>0.000378</v>
      </c>
      <c r="G299" s="13" t="n">
        <v>0.378</v>
      </c>
      <c r="H299" s="3"/>
      <c r="I299" s="13" t="n">
        <v>0</v>
      </c>
      <c r="J299" s="13" t="n">
        <v>10500</v>
      </c>
      <c r="K299" s="3"/>
      <c r="L299" s="13" t="n">
        <f aca="false">IF(I299=0,G299,SUM(D299:F299)*I299/(I299+J299)+J299*G299/(I299+J299))</f>
        <v>0.378</v>
      </c>
      <c r="M299" s="13" t="n">
        <v>0</v>
      </c>
      <c r="N299" s="13" t="n">
        <f aca="false">IF(L299=0,M299,L299)</f>
        <v>0.378</v>
      </c>
    </row>
    <row r="300" customFormat="false" ht="12.75" hidden="false" customHeight="false" outlineLevel="0" collapsed="false">
      <c r="A300" s="3" t="n">
        <v>12015</v>
      </c>
      <c r="B300" s="3" t="s">
        <v>282</v>
      </c>
      <c r="C300" s="3" t="s">
        <v>289</v>
      </c>
      <c r="D300" s="13" t="n">
        <v>0.945</v>
      </c>
      <c r="E300" s="13" t="n">
        <v>0.718</v>
      </c>
      <c r="F300" s="13" t="n">
        <v>0.000378</v>
      </c>
      <c r="G300" s="13" t="n">
        <v>0.227</v>
      </c>
      <c r="H300" s="3"/>
      <c r="I300" s="13" t="n">
        <v>0</v>
      </c>
      <c r="J300" s="13" t="n">
        <v>21100</v>
      </c>
      <c r="K300" s="3"/>
      <c r="L300" s="13" t="n">
        <f aca="false">IF(I300=0,G300,SUM(D300:F300)*I300/(I300+J300)+J300*G300/(I300+J300))</f>
        <v>0.227</v>
      </c>
      <c r="M300" s="13" t="n">
        <v>0</v>
      </c>
      <c r="N300" s="13" t="n">
        <f aca="false">IF(L300=0,M300,L300)</f>
        <v>0.227</v>
      </c>
    </row>
    <row r="301" customFormat="false" ht="12.75" hidden="false" customHeight="false" outlineLevel="0" collapsed="false">
      <c r="A301" s="3" t="n">
        <v>12017</v>
      </c>
      <c r="B301" s="3" t="s">
        <v>282</v>
      </c>
      <c r="C301" s="3" t="s">
        <v>290</v>
      </c>
      <c r="D301" s="13" t="n">
        <v>0.945</v>
      </c>
      <c r="E301" s="13" t="n">
        <v>0.718</v>
      </c>
      <c r="F301" s="13" t="n">
        <v>0.000378</v>
      </c>
      <c r="G301" s="13" t="n">
        <v>0.454</v>
      </c>
      <c r="H301" s="3"/>
      <c r="I301" s="13" t="n">
        <v>0</v>
      </c>
      <c r="J301" s="13" t="n">
        <v>11000</v>
      </c>
      <c r="K301" s="3"/>
      <c r="L301" s="13" t="n">
        <f aca="false">IF(I301=0,G301,SUM(D301:F301)*I301/(I301+J301)+J301*G301/(I301+J301))</f>
        <v>0.454</v>
      </c>
      <c r="M301" s="13" t="n">
        <v>0</v>
      </c>
      <c r="N301" s="13" t="n">
        <f aca="false">IF(L301=0,M301,L301)</f>
        <v>0.454</v>
      </c>
    </row>
    <row r="302" customFormat="false" ht="12.75" hidden="false" customHeight="false" outlineLevel="0" collapsed="false">
      <c r="A302" s="3" t="n">
        <v>12019</v>
      </c>
      <c r="B302" s="3" t="s">
        <v>282</v>
      </c>
      <c r="C302" s="3" t="s">
        <v>29</v>
      </c>
      <c r="D302" s="13" t="n">
        <v>0.945</v>
      </c>
      <c r="E302" s="13" t="n">
        <v>0.718</v>
      </c>
      <c r="F302" s="13" t="n">
        <v>0.000378</v>
      </c>
      <c r="G302" s="13" t="n">
        <v>0.378</v>
      </c>
      <c r="H302" s="3"/>
      <c r="I302" s="13" t="n">
        <v>0</v>
      </c>
      <c r="J302" s="13" t="n">
        <v>12800</v>
      </c>
      <c r="K302" s="3"/>
      <c r="L302" s="13" t="n">
        <f aca="false">IF(I302=0,G302,SUM(D302:F302)*I302/(I302+J302)+J302*G302/(I302+J302))</f>
        <v>0.378</v>
      </c>
      <c r="M302" s="13" t="n">
        <v>0</v>
      </c>
      <c r="N302" s="13" t="n">
        <f aca="false">IF(L302=0,M302,L302)</f>
        <v>0.378</v>
      </c>
    </row>
    <row r="303" customFormat="false" ht="12.75" hidden="false" customHeight="false" outlineLevel="0" collapsed="false">
      <c r="A303" s="3" t="n">
        <v>12021</v>
      </c>
      <c r="B303" s="3" t="s">
        <v>282</v>
      </c>
      <c r="C303" s="3" t="s">
        <v>291</v>
      </c>
      <c r="D303" s="13" t="n">
        <v>0.945</v>
      </c>
      <c r="E303" s="13" t="n">
        <v>0.718</v>
      </c>
      <c r="F303" s="13" t="n">
        <v>0.000378</v>
      </c>
      <c r="G303" s="13" t="n">
        <v>0.227</v>
      </c>
      <c r="H303" s="3"/>
      <c r="I303" s="13" t="n">
        <v>0</v>
      </c>
      <c r="J303" s="13" t="n">
        <v>14900</v>
      </c>
      <c r="K303" s="3"/>
      <c r="L303" s="13" t="n">
        <f aca="false">IF(I303=0,G303,SUM(D303:F303)*I303/(I303+J303)+J303*G303/(I303+J303))</f>
        <v>0.227</v>
      </c>
      <c r="M303" s="13" t="n">
        <v>0</v>
      </c>
      <c r="N303" s="13" t="n">
        <f aca="false">IF(L303=0,M303,L303)</f>
        <v>0.227</v>
      </c>
    </row>
    <row r="304" customFormat="false" ht="12.75" hidden="false" customHeight="false" outlineLevel="0" collapsed="false">
      <c r="A304" s="3" t="n">
        <v>12023</v>
      </c>
      <c r="B304" s="3" t="s">
        <v>282</v>
      </c>
      <c r="C304" s="3" t="s">
        <v>109</v>
      </c>
      <c r="D304" s="13" t="n">
        <v>0.945</v>
      </c>
      <c r="E304" s="13" t="n">
        <v>0.718</v>
      </c>
      <c r="F304" s="13" t="n">
        <v>0.000378</v>
      </c>
      <c r="G304" s="13" t="n">
        <v>0.378</v>
      </c>
      <c r="H304" s="3"/>
      <c r="I304" s="13" t="n">
        <v>0</v>
      </c>
      <c r="J304" s="13" t="n">
        <v>18100</v>
      </c>
      <c r="K304" s="3"/>
      <c r="L304" s="13" t="n">
        <f aca="false">IF(I304=0,G304,SUM(D304:F304)*I304/(I304+J304)+J304*G304/(I304+J304))</f>
        <v>0.378</v>
      </c>
      <c r="M304" s="13" t="n">
        <v>0</v>
      </c>
      <c r="N304" s="13" t="n">
        <f aca="false">IF(L304=0,M304,L304)</f>
        <v>0.378</v>
      </c>
    </row>
    <row r="305" customFormat="false" ht="12.75" hidden="false" customHeight="false" outlineLevel="0" collapsed="false">
      <c r="A305" s="3" t="n">
        <v>12027</v>
      </c>
      <c r="B305" s="3" t="s">
        <v>282</v>
      </c>
      <c r="C305" s="3" t="s">
        <v>292</v>
      </c>
      <c r="D305" s="13" t="n">
        <v>0.945</v>
      </c>
      <c r="E305" s="13" t="n">
        <v>0.718</v>
      </c>
      <c r="F305" s="13" t="n">
        <v>0.000378</v>
      </c>
      <c r="G305" s="13" t="n">
        <v>0.189</v>
      </c>
      <c r="H305" s="3"/>
      <c r="I305" s="13" t="n">
        <v>0</v>
      </c>
      <c r="J305" s="13" t="n">
        <v>34100</v>
      </c>
      <c r="K305" s="3"/>
      <c r="L305" s="13" t="n">
        <f aca="false">IF(I305=0,G305,SUM(D305:F305)*I305/(I305+J305)+J305*G305/(I305+J305))</f>
        <v>0.189</v>
      </c>
      <c r="M305" s="13" t="n">
        <v>0</v>
      </c>
      <c r="N305" s="13" t="n">
        <f aca="false">IF(L305=0,M305,L305)</f>
        <v>0.189</v>
      </c>
    </row>
    <row r="306" customFormat="false" ht="12.75" hidden="false" customHeight="false" outlineLevel="0" collapsed="false">
      <c r="A306" s="3" t="n">
        <v>12029</v>
      </c>
      <c r="B306" s="3" t="s">
        <v>282</v>
      </c>
      <c r="C306" s="3" t="s">
        <v>293</v>
      </c>
      <c r="D306" s="13" t="n">
        <v>0</v>
      </c>
      <c r="E306" s="13" t="n">
        <v>0</v>
      </c>
      <c r="F306" s="13" t="n">
        <v>0</v>
      </c>
      <c r="G306" s="13" t="n">
        <v>0.416</v>
      </c>
      <c r="H306" s="3"/>
      <c r="I306" s="13" t="n">
        <v>0</v>
      </c>
      <c r="J306" s="13" t="n">
        <v>3730</v>
      </c>
      <c r="K306" s="3"/>
      <c r="L306" s="13" t="n">
        <f aca="false">IF(I306=0,G306,SUM(D306:F306)*I306/(I306+J306)+J306*G306/(I306+J306))</f>
        <v>0.416</v>
      </c>
      <c r="M306" s="13" t="n">
        <v>0</v>
      </c>
      <c r="N306" s="13" t="n">
        <f aca="false">IF(L306=0,M306,L306)</f>
        <v>0.416</v>
      </c>
    </row>
    <row r="307" customFormat="false" ht="12.75" hidden="false" customHeight="false" outlineLevel="0" collapsed="false">
      <c r="A307" s="3" t="n">
        <v>12031</v>
      </c>
      <c r="B307" s="3" t="s">
        <v>282</v>
      </c>
      <c r="C307" s="3" t="s">
        <v>294</v>
      </c>
      <c r="D307" s="13" t="n">
        <v>0.945</v>
      </c>
      <c r="E307" s="13" t="n">
        <v>0.718</v>
      </c>
      <c r="F307" s="13" t="n">
        <v>0.000378</v>
      </c>
      <c r="G307" s="13" t="n">
        <v>0.378</v>
      </c>
      <c r="H307" s="3"/>
      <c r="I307" s="13" t="n">
        <v>0</v>
      </c>
      <c r="J307" s="13" t="n">
        <v>5150</v>
      </c>
      <c r="K307" s="3"/>
      <c r="L307" s="13" t="n">
        <f aca="false">IF(I307=0,G307,SUM(D307:F307)*I307/(I307+J307)+J307*G307/(I307+J307))</f>
        <v>0.378</v>
      </c>
      <c r="M307" s="13" t="n">
        <v>0</v>
      </c>
      <c r="N307" s="13" t="n">
        <f aca="false">IF(L307=0,M307,L307)</f>
        <v>0.378</v>
      </c>
    </row>
    <row r="308" customFormat="false" ht="12.75" hidden="false" customHeight="false" outlineLevel="0" collapsed="false">
      <c r="A308" s="3" t="n">
        <v>12033</v>
      </c>
      <c r="B308" s="3" t="s">
        <v>282</v>
      </c>
      <c r="C308" s="3" t="s">
        <v>42</v>
      </c>
      <c r="D308" s="13" t="n">
        <v>0.945</v>
      </c>
      <c r="E308" s="13" t="n">
        <v>0.718</v>
      </c>
      <c r="F308" s="13" t="n">
        <v>0.000378</v>
      </c>
      <c r="G308" s="13" t="n">
        <v>0.378</v>
      </c>
      <c r="H308" s="3"/>
      <c r="I308" s="13" t="n">
        <v>0</v>
      </c>
      <c r="J308" s="13" t="n">
        <v>7270</v>
      </c>
      <c r="K308" s="3"/>
      <c r="L308" s="13" t="n">
        <f aca="false">IF(I308=0,G308,SUM(D308:F308)*I308/(I308+J308)+J308*G308/(I308+J308))</f>
        <v>0.378</v>
      </c>
      <c r="M308" s="13" t="n">
        <v>0</v>
      </c>
      <c r="N308" s="13" t="n">
        <f aca="false">IF(L308=0,M308,L308)</f>
        <v>0.378</v>
      </c>
    </row>
    <row r="309" customFormat="false" ht="12.75" hidden="false" customHeight="false" outlineLevel="0" collapsed="false">
      <c r="A309" s="3" t="n">
        <v>12035</v>
      </c>
      <c r="B309" s="3" t="s">
        <v>282</v>
      </c>
      <c r="C309" s="3" t="s">
        <v>295</v>
      </c>
      <c r="D309" s="13" t="n">
        <v>0.945</v>
      </c>
      <c r="E309" s="13" t="n">
        <v>0.718</v>
      </c>
      <c r="F309" s="13" t="n">
        <v>0.000378</v>
      </c>
      <c r="G309" s="13" t="n">
        <v>0.454</v>
      </c>
      <c r="H309" s="3"/>
      <c r="I309" s="13" t="n">
        <v>0</v>
      </c>
      <c r="J309" s="13" t="n">
        <v>5890</v>
      </c>
      <c r="K309" s="3"/>
      <c r="L309" s="13" t="n">
        <f aca="false">IF(I309=0,G309,SUM(D309:F309)*I309/(I309+J309)+J309*G309/(I309+J309))</f>
        <v>0.454</v>
      </c>
      <c r="M309" s="13" t="n">
        <v>0</v>
      </c>
      <c r="N309" s="13" t="n">
        <f aca="false">IF(L309=0,M309,L309)</f>
        <v>0.454</v>
      </c>
    </row>
    <row r="310" customFormat="false" ht="12.75" hidden="false" customHeight="false" outlineLevel="0" collapsed="false">
      <c r="A310" s="3" t="n">
        <v>12037</v>
      </c>
      <c r="B310" s="3" t="s">
        <v>282</v>
      </c>
      <c r="C310" s="3" t="s">
        <v>45</v>
      </c>
      <c r="D310" s="13" t="n">
        <v>0</v>
      </c>
      <c r="E310" s="13" t="n">
        <v>0</v>
      </c>
      <c r="F310" s="13" t="n">
        <v>0</v>
      </c>
      <c r="G310" s="13" t="n">
        <v>0</v>
      </c>
      <c r="H310" s="3"/>
      <c r="I310" s="13" t="n">
        <v>0</v>
      </c>
      <c r="J310" s="13" t="n">
        <v>0</v>
      </c>
      <c r="K310" s="3"/>
      <c r="L310" s="13" t="n">
        <f aca="false">IF(I310=0,G310,SUM(D310:F310)*I310/(I310+J310)+J310*G310/(I310+J310))</f>
        <v>0</v>
      </c>
      <c r="M310" s="13" t="n">
        <v>0.189</v>
      </c>
      <c r="N310" s="13" t="n">
        <f aca="false">IF(L310=0,M310,L310)</f>
        <v>0.189</v>
      </c>
    </row>
    <row r="311" customFormat="false" ht="12.75" hidden="false" customHeight="false" outlineLevel="0" collapsed="false">
      <c r="A311" s="3" t="n">
        <v>12039</v>
      </c>
      <c r="B311" s="3" t="s">
        <v>282</v>
      </c>
      <c r="C311" s="3" t="s">
        <v>296</v>
      </c>
      <c r="D311" s="13" t="n">
        <v>0.945</v>
      </c>
      <c r="E311" s="13" t="n">
        <v>0.718</v>
      </c>
      <c r="F311" s="13" t="n">
        <v>0.000378</v>
      </c>
      <c r="G311" s="13" t="n">
        <v>0.378</v>
      </c>
      <c r="H311" s="3"/>
      <c r="I311" s="13" t="n">
        <v>0</v>
      </c>
      <c r="J311" s="13" t="n">
        <v>4410</v>
      </c>
      <c r="K311" s="3"/>
      <c r="L311" s="13" t="n">
        <f aca="false">IF(I311=0,G311,SUM(D311:F311)*I311/(I311+J311)+J311*G311/(I311+J311))</f>
        <v>0.378</v>
      </c>
      <c r="M311" s="13" t="n">
        <v>0</v>
      </c>
      <c r="N311" s="13" t="n">
        <f aca="false">IF(L311=0,M311,L311)</f>
        <v>0.378</v>
      </c>
    </row>
    <row r="312" customFormat="false" ht="12.75" hidden="false" customHeight="false" outlineLevel="0" collapsed="false">
      <c r="A312" s="3" t="n">
        <v>12041</v>
      </c>
      <c r="B312" s="3" t="s">
        <v>282</v>
      </c>
      <c r="C312" s="3" t="s">
        <v>297</v>
      </c>
      <c r="D312" s="13" t="n">
        <v>0.945</v>
      </c>
      <c r="E312" s="13" t="n">
        <v>0.718</v>
      </c>
      <c r="F312" s="13" t="n">
        <v>0.000378</v>
      </c>
      <c r="G312" s="13" t="n">
        <v>0.378</v>
      </c>
      <c r="H312" s="3"/>
      <c r="I312" s="13" t="n">
        <v>0</v>
      </c>
      <c r="J312" s="13" t="n">
        <v>13900</v>
      </c>
      <c r="K312" s="3"/>
      <c r="L312" s="13" t="n">
        <f aca="false">IF(I312=0,G312,SUM(D312:F312)*I312/(I312+J312)+J312*G312/(I312+J312))</f>
        <v>0.378</v>
      </c>
      <c r="M312" s="13" t="n">
        <v>0</v>
      </c>
      <c r="N312" s="13" t="n">
        <f aca="false">IF(L312=0,M312,L312)</f>
        <v>0.378</v>
      </c>
    </row>
    <row r="313" customFormat="false" ht="12.75" hidden="false" customHeight="false" outlineLevel="0" collapsed="false">
      <c r="A313" s="3" t="n">
        <v>12043</v>
      </c>
      <c r="B313" s="3" t="s">
        <v>282</v>
      </c>
      <c r="C313" s="3" t="s">
        <v>298</v>
      </c>
      <c r="D313" s="13" t="n">
        <v>0.945</v>
      </c>
      <c r="E313" s="13" t="n">
        <v>0.718</v>
      </c>
      <c r="F313" s="13" t="n">
        <v>0.000378</v>
      </c>
      <c r="G313" s="13" t="n">
        <v>0.189</v>
      </c>
      <c r="H313" s="3"/>
      <c r="I313" s="13" t="n">
        <v>0</v>
      </c>
      <c r="J313" s="13" t="n">
        <v>25400</v>
      </c>
      <c r="K313" s="3"/>
      <c r="L313" s="13" t="n">
        <f aca="false">IF(I313=0,G313,SUM(D313:F313)*I313/(I313+J313)+J313*G313/(I313+J313))</f>
        <v>0.189</v>
      </c>
      <c r="M313" s="13" t="n">
        <v>0</v>
      </c>
      <c r="N313" s="13" t="n">
        <f aca="false">IF(L313=0,M313,L313)</f>
        <v>0.189</v>
      </c>
    </row>
    <row r="314" customFormat="false" ht="12.75" hidden="false" customHeight="false" outlineLevel="0" collapsed="false">
      <c r="A314" s="3" t="n">
        <v>12045</v>
      </c>
      <c r="B314" s="3" t="s">
        <v>282</v>
      </c>
      <c r="C314" s="3" t="s">
        <v>299</v>
      </c>
      <c r="D314" s="13" t="n">
        <v>0</v>
      </c>
      <c r="E314" s="13" t="n">
        <v>0</v>
      </c>
      <c r="F314" s="13" t="n">
        <v>0</v>
      </c>
      <c r="G314" s="13" t="n">
        <v>0</v>
      </c>
      <c r="H314" s="3"/>
      <c r="I314" s="13" t="n">
        <v>0</v>
      </c>
      <c r="J314" s="13" t="n">
        <v>0</v>
      </c>
      <c r="K314" s="3"/>
      <c r="L314" s="13" t="n">
        <f aca="false">IF(I314=0,G314,SUM(D314:F314)*I314/(I314+J314)+J314*G314/(I314+J314))</f>
        <v>0</v>
      </c>
      <c r="M314" s="13" t="n">
        <v>0.302</v>
      </c>
      <c r="N314" s="13" t="n">
        <f aca="false">IF(L314=0,M314,L314)</f>
        <v>0.302</v>
      </c>
    </row>
    <row r="315" customFormat="false" ht="12.75" hidden="false" customHeight="false" outlineLevel="0" collapsed="false">
      <c r="A315" s="3" t="n">
        <v>12047</v>
      </c>
      <c r="B315" s="3" t="s">
        <v>282</v>
      </c>
      <c r="C315" s="3" t="s">
        <v>300</v>
      </c>
      <c r="D315" s="13" t="n">
        <v>0.945</v>
      </c>
      <c r="E315" s="13" t="n">
        <v>0.718</v>
      </c>
      <c r="F315" s="13" t="n">
        <v>0.000378</v>
      </c>
      <c r="G315" s="13" t="n">
        <v>0.227</v>
      </c>
      <c r="H315" s="3"/>
      <c r="I315" s="13" t="n">
        <v>0</v>
      </c>
      <c r="J315" s="13" t="n">
        <v>11900</v>
      </c>
      <c r="K315" s="3"/>
      <c r="L315" s="13" t="n">
        <f aca="false">IF(I315=0,G315,SUM(D315:F315)*I315/(I315+J315)+J315*G315/(I315+J315))</f>
        <v>0.227</v>
      </c>
      <c r="M315" s="13" t="n">
        <v>0</v>
      </c>
      <c r="N315" s="13" t="n">
        <f aca="false">IF(L315=0,M315,L315)</f>
        <v>0.227</v>
      </c>
    </row>
    <row r="316" customFormat="false" ht="12.75" hidden="false" customHeight="false" outlineLevel="0" collapsed="false">
      <c r="A316" s="3" t="n">
        <v>12049</v>
      </c>
      <c r="B316" s="3" t="s">
        <v>282</v>
      </c>
      <c r="C316" s="3" t="s">
        <v>301</v>
      </c>
      <c r="D316" s="13" t="n">
        <v>0.945</v>
      </c>
      <c r="E316" s="13" t="n">
        <v>0.718</v>
      </c>
      <c r="F316" s="13" t="n">
        <v>0.000378</v>
      </c>
      <c r="G316" s="13" t="n">
        <v>0.416</v>
      </c>
      <c r="H316" s="3"/>
      <c r="I316" s="13" t="n">
        <v>0</v>
      </c>
      <c r="J316" s="13" t="n">
        <v>84100</v>
      </c>
      <c r="K316" s="3"/>
      <c r="L316" s="13" t="n">
        <f aca="false">IF(I316=0,G316,SUM(D316:F316)*I316/(I316+J316)+J316*G316/(I316+J316))</f>
        <v>0.416</v>
      </c>
      <c r="M316" s="13" t="n">
        <v>0</v>
      </c>
      <c r="N316" s="13" t="n">
        <f aca="false">IF(L316=0,M316,L316)</f>
        <v>0.416</v>
      </c>
    </row>
    <row r="317" customFormat="false" ht="12.75" hidden="false" customHeight="false" outlineLevel="0" collapsed="false">
      <c r="A317" s="3" t="n">
        <v>12051</v>
      </c>
      <c r="B317" s="3" t="s">
        <v>282</v>
      </c>
      <c r="C317" s="3" t="s">
        <v>302</v>
      </c>
      <c r="D317" s="13" t="n">
        <v>0</v>
      </c>
      <c r="E317" s="13" t="n">
        <v>0</v>
      </c>
      <c r="F317" s="13" t="n">
        <v>0</v>
      </c>
      <c r="G317" s="13" t="n">
        <v>0.189</v>
      </c>
      <c r="H317" s="3"/>
      <c r="I317" s="13" t="n">
        <v>0</v>
      </c>
      <c r="J317" s="13" t="n">
        <v>71600</v>
      </c>
      <c r="K317" s="3"/>
      <c r="L317" s="13" t="n">
        <f aca="false">IF(I317=0,G317,SUM(D317:F317)*I317/(I317+J317)+J317*G317/(I317+J317))</f>
        <v>0.189</v>
      </c>
      <c r="M317" s="13" t="n">
        <v>0</v>
      </c>
      <c r="N317" s="13" t="n">
        <f aca="false">IF(L317=0,M317,L317)</f>
        <v>0.189</v>
      </c>
    </row>
    <row r="318" customFormat="false" ht="12.75" hidden="false" customHeight="false" outlineLevel="0" collapsed="false">
      <c r="A318" s="3" t="n">
        <v>12053</v>
      </c>
      <c r="B318" s="3" t="s">
        <v>282</v>
      </c>
      <c r="C318" s="3" t="s">
        <v>303</v>
      </c>
      <c r="D318" s="13" t="n">
        <v>0.945</v>
      </c>
      <c r="E318" s="13" t="n">
        <v>0.718</v>
      </c>
      <c r="F318" s="13" t="n">
        <v>0.000378</v>
      </c>
      <c r="G318" s="13" t="n">
        <v>0.416</v>
      </c>
      <c r="H318" s="3"/>
      <c r="I318" s="13" t="n">
        <v>0</v>
      </c>
      <c r="J318" s="13" t="n">
        <v>14900</v>
      </c>
      <c r="K318" s="3"/>
      <c r="L318" s="13" t="n">
        <f aca="false">IF(I318=0,G318,SUM(D318:F318)*I318/(I318+J318)+J318*G318/(I318+J318))</f>
        <v>0.416</v>
      </c>
      <c r="M318" s="13" t="n">
        <v>0</v>
      </c>
      <c r="N318" s="13" t="n">
        <f aca="false">IF(L318=0,M318,L318)</f>
        <v>0.416</v>
      </c>
    </row>
    <row r="319" customFormat="false" ht="12.75" hidden="false" customHeight="false" outlineLevel="0" collapsed="false">
      <c r="A319" s="3" t="n">
        <v>12055</v>
      </c>
      <c r="B319" s="3" t="s">
        <v>282</v>
      </c>
      <c r="C319" s="3" t="s">
        <v>304</v>
      </c>
      <c r="D319" s="13" t="n">
        <v>0.945</v>
      </c>
      <c r="E319" s="13" t="n">
        <v>0.718</v>
      </c>
      <c r="F319" s="13" t="n">
        <v>0.000378</v>
      </c>
      <c r="G319" s="13" t="n">
        <v>0.416</v>
      </c>
      <c r="H319" s="3"/>
      <c r="I319" s="13" t="n">
        <v>0</v>
      </c>
      <c r="J319" s="13" t="n">
        <v>94500</v>
      </c>
      <c r="K319" s="3"/>
      <c r="L319" s="13" t="n">
        <f aca="false">IF(I319=0,G319,SUM(D319:F319)*I319/(I319+J319)+J319*G319/(I319+J319))</f>
        <v>0.416</v>
      </c>
      <c r="M319" s="13" t="n">
        <v>0</v>
      </c>
      <c r="N319" s="13" t="n">
        <f aca="false">IF(L319=0,M319,L319)</f>
        <v>0.416</v>
      </c>
    </row>
    <row r="320" customFormat="false" ht="12.75" hidden="false" customHeight="false" outlineLevel="0" collapsed="false">
      <c r="A320" s="3" t="n">
        <v>12057</v>
      </c>
      <c r="B320" s="3" t="s">
        <v>282</v>
      </c>
      <c r="C320" s="3" t="s">
        <v>305</v>
      </c>
      <c r="D320" s="13" t="n">
        <v>0.945</v>
      </c>
      <c r="E320" s="13" t="n">
        <v>0.718</v>
      </c>
      <c r="F320" s="13" t="n">
        <v>0.000378</v>
      </c>
      <c r="G320" s="13" t="n">
        <v>0.416</v>
      </c>
      <c r="H320" s="3"/>
      <c r="I320" s="13" t="n">
        <v>0</v>
      </c>
      <c r="J320" s="13" t="n">
        <v>59400</v>
      </c>
      <c r="K320" s="3"/>
      <c r="L320" s="13" t="n">
        <f aca="false">IF(I320=0,G320,SUM(D320:F320)*I320/(I320+J320)+J320*G320/(I320+J320))</f>
        <v>0.416</v>
      </c>
      <c r="M320" s="13" t="n">
        <v>0</v>
      </c>
      <c r="N320" s="13" t="n">
        <f aca="false">IF(L320=0,M320,L320)</f>
        <v>0.416</v>
      </c>
    </row>
    <row r="321" customFormat="false" ht="12.75" hidden="false" customHeight="false" outlineLevel="0" collapsed="false">
      <c r="A321" s="3" t="n">
        <v>12059</v>
      </c>
      <c r="B321" s="3" t="s">
        <v>282</v>
      </c>
      <c r="C321" s="3" t="s">
        <v>306</v>
      </c>
      <c r="D321" s="13" t="n">
        <v>0.945</v>
      </c>
      <c r="E321" s="13" t="n">
        <v>0.718</v>
      </c>
      <c r="F321" s="13" t="n">
        <v>0.000378</v>
      </c>
      <c r="G321" s="13" t="n">
        <v>0.378</v>
      </c>
      <c r="H321" s="3"/>
      <c r="I321" s="13" t="n">
        <v>0</v>
      </c>
      <c r="J321" s="13" t="n">
        <v>17800</v>
      </c>
      <c r="K321" s="3"/>
      <c r="L321" s="13" t="n">
        <f aca="false">IF(I321=0,G321,SUM(D321:F321)*I321/(I321+J321)+J321*G321/(I321+J321))</f>
        <v>0.378</v>
      </c>
      <c r="M321" s="13" t="n">
        <v>0</v>
      </c>
      <c r="N321" s="13" t="n">
        <f aca="false">IF(L321=0,M321,L321)</f>
        <v>0.378</v>
      </c>
    </row>
    <row r="322" customFormat="false" ht="12.75" hidden="false" customHeight="false" outlineLevel="0" collapsed="false">
      <c r="A322" s="3" t="n">
        <v>12061</v>
      </c>
      <c r="B322" s="3" t="s">
        <v>282</v>
      </c>
      <c r="C322" s="3" t="s">
        <v>307</v>
      </c>
      <c r="D322" s="13" t="n">
        <v>0.945</v>
      </c>
      <c r="E322" s="13" t="n">
        <v>0.718</v>
      </c>
      <c r="F322" s="13" t="n">
        <v>0.000378</v>
      </c>
      <c r="G322" s="13" t="n">
        <v>0.227</v>
      </c>
      <c r="H322" s="3"/>
      <c r="I322" s="13" t="n">
        <v>0</v>
      </c>
      <c r="J322" s="13" t="n">
        <v>24600</v>
      </c>
      <c r="K322" s="3"/>
      <c r="L322" s="13" t="n">
        <f aca="false">IF(I322=0,G322,SUM(D322:F322)*I322/(I322+J322)+J322*G322/(I322+J322))</f>
        <v>0.227</v>
      </c>
      <c r="M322" s="13" t="n">
        <v>0</v>
      </c>
      <c r="N322" s="13" t="n">
        <f aca="false">IF(L322=0,M322,L322)</f>
        <v>0.227</v>
      </c>
    </row>
    <row r="323" customFormat="false" ht="12.75" hidden="false" customHeight="false" outlineLevel="0" collapsed="false">
      <c r="A323" s="3" t="n">
        <v>12063</v>
      </c>
      <c r="B323" s="3" t="s">
        <v>282</v>
      </c>
      <c r="C323" s="3" t="s">
        <v>51</v>
      </c>
      <c r="D323" s="13" t="n">
        <v>0.945</v>
      </c>
      <c r="E323" s="13" t="n">
        <v>0.718</v>
      </c>
      <c r="F323" s="13" t="n">
        <v>0.000378</v>
      </c>
      <c r="G323" s="13" t="n">
        <v>0.378</v>
      </c>
      <c r="H323" s="3"/>
      <c r="I323" s="13" t="n">
        <v>0</v>
      </c>
      <c r="J323" s="13" t="n">
        <v>32400</v>
      </c>
      <c r="K323" s="3"/>
      <c r="L323" s="13" t="n">
        <f aca="false">IF(I323=0,G323,SUM(D323:F323)*I323/(I323+J323)+J323*G323/(I323+J323))</f>
        <v>0.378</v>
      </c>
      <c r="M323" s="13" t="n">
        <v>0</v>
      </c>
      <c r="N323" s="13" t="n">
        <f aca="false">IF(L323=0,M323,L323)</f>
        <v>0.378</v>
      </c>
    </row>
    <row r="324" customFormat="false" ht="12.75" hidden="false" customHeight="false" outlineLevel="0" collapsed="false">
      <c r="A324" s="3" t="n">
        <v>12065</v>
      </c>
      <c r="B324" s="3" t="s">
        <v>282</v>
      </c>
      <c r="C324" s="3" t="s">
        <v>52</v>
      </c>
      <c r="D324" s="13" t="n">
        <v>0.945</v>
      </c>
      <c r="E324" s="13" t="n">
        <v>0.718</v>
      </c>
      <c r="F324" s="13" t="n">
        <v>0.000378</v>
      </c>
      <c r="G324" s="13" t="n">
        <v>0.189</v>
      </c>
      <c r="H324" s="3"/>
      <c r="I324" s="13" t="n">
        <v>0</v>
      </c>
      <c r="J324" s="13" t="n">
        <v>9030</v>
      </c>
      <c r="K324" s="3"/>
      <c r="L324" s="13" t="n">
        <f aca="false">IF(I324=0,G324,SUM(D324:F324)*I324/(I324+J324)+J324*G324/(I324+J324))</f>
        <v>0.189</v>
      </c>
      <c r="M324" s="13" t="n">
        <v>0</v>
      </c>
      <c r="N324" s="13" t="n">
        <f aca="false">IF(L324=0,M324,L324)</f>
        <v>0.189</v>
      </c>
    </row>
    <row r="325" customFormat="false" ht="12.75" hidden="false" customHeight="false" outlineLevel="0" collapsed="false">
      <c r="A325" s="3" t="n">
        <v>12067</v>
      </c>
      <c r="B325" s="3" t="s">
        <v>282</v>
      </c>
      <c r="C325" s="3" t="s">
        <v>127</v>
      </c>
      <c r="D325" s="13" t="n">
        <v>0.945</v>
      </c>
      <c r="E325" s="13" t="n">
        <v>0.718</v>
      </c>
      <c r="F325" s="13" t="n">
        <v>0.000378</v>
      </c>
      <c r="G325" s="13" t="n">
        <v>0.378</v>
      </c>
      <c r="H325" s="3"/>
      <c r="I325" s="13" t="n">
        <v>0</v>
      </c>
      <c r="J325" s="13" t="n">
        <v>8960</v>
      </c>
      <c r="K325" s="3"/>
      <c r="L325" s="13" t="n">
        <f aca="false">IF(I325=0,G325,SUM(D325:F325)*I325/(I325+J325)+J325*G325/(I325+J325))</f>
        <v>0.378</v>
      </c>
      <c r="M325" s="13" t="n">
        <v>0</v>
      </c>
      <c r="N325" s="13" t="n">
        <f aca="false">IF(L325=0,M325,L325)</f>
        <v>0.378</v>
      </c>
    </row>
    <row r="326" customFormat="false" ht="12.75" hidden="false" customHeight="false" outlineLevel="0" collapsed="false">
      <c r="A326" s="3" t="n">
        <v>12069</v>
      </c>
      <c r="B326" s="3" t="s">
        <v>282</v>
      </c>
      <c r="C326" s="3" t="s">
        <v>173</v>
      </c>
      <c r="D326" s="13" t="n">
        <v>0.945</v>
      </c>
      <c r="E326" s="13" t="n">
        <v>0.718</v>
      </c>
      <c r="F326" s="13" t="n">
        <v>0.000378</v>
      </c>
      <c r="G326" s="13" t="n">
        <v>0.416</v>
      </c>
      <c r="H326" s="3"/>
      <c r="I326" s="13" t="n">
        <v>0</v>
      </c>
      <c r="J326" s="13" t="n">
        <v>26300</v>
      </c>
      <c r="K326" s="3"/>
      <c r="L326" s="13" t="n">
        <f aca="false">IF(I326=0,G326,SUM(D326:F326)*I326/(I326+J326)+J326*G326/(I326+J326))</f>
        <v>0.416</v>
      </c>
      <c r="M326" s="13" t="n">
        <v>0</v>
      </c>
      <c r="N326" s="13" t="n">
        <f aca="false">IF(L326=0,M326,L326)</f>
        <v>0.416</v>
      </c>
    </row>
    <row r="327" customFormat="false" ht="12.75" hidden="false" customHeight="false" outlineLevel="0" collapsed="false">
      <c r="A327" s="3" t="n">
        <v>12071</v>
      </c>
      <c r="B327" s="3" t="s">
        <v>282</v>
      </c>
      <c r="C327" s="3" t="s">
        <v>56</v>
      </c>
      <c r="D327" s="13" t="n">
        <v>0.945</v>
      </c>
      <c r="E327" s="13" t="n">
        <v>0.718</v>
      </c>
      <c r="F327" s="13" t="n">
        <v>0.000378</v>
      </c>
      <c r="G327" s="13" t="n">
        <v>0.189</v>
      </c>
      <c r="H327" s="3"/>
      <c r="I327" s="13" t="n">
        <v>0</v>
      </c>
      <c r="J327" s="13" t="n">
        <v>16400</v>
      </c>
      <c r="K327" s="3"/>
      <c r="L327" s="13" t="n">
        <f aca="false">IF(I327=0,G327,SUM(D327:F327)*I327/(I327+J327)+J327*G327/(I327+J327))</f>
        <v>0.189</v>
      </c>
      <c r="M327" s="13" t="n">
        <v>0</v>
      </c>
      <c r="N327" s="13" t="n">
        <f aca="false">IF(L327=0,M327,L327)</f>
        <v>0.189</v>
      </c>
    </row>
    <row r="328" customFormat="false" ht="12.75" hidden="false" customHeight="false" outlineLevel="0" collapsed="false">
      <c r="A328" s="3" t="n">
        <v>12073</v>
      </c>
      <c r="B328" s="3" t="s">
        <v>282</v>
      </c>
      <c r="C328" s="3" t="s">
        <v>308</v>
      </c>
      <c r="D328" s="13" t="n">
        <v>0.945</v>
      </c>
      <c r="E328" s="13" t="n">
        <v>0.718</v>
      </c>
      <c r="F328" s="13" t="n">
        <v>0.000378</v>
      </c>
      <c r="G328" s="13" t="n">
        <v>0.227</v>
      </c>
      <c r="H328" s="3"/>
      <c r="I328" s="13" t="n">
        <v>0</v>
      </c>
      <c r="J328" s="13" t="n">
        <v>10100</v>
      </c>
      <c r="K328" s="3"/>
      <c r="L328" s="13" t="n">
        <f aca="false">IF(I328=0,G328,SUM(D328:F328)*I328/(I328+J328)+J328*G328/(I328+J328))</f>
        <v>0.227</v>
      </c>
      <c r="M328" s="13" t="n">
        <v>0</v>
      </c>
      <c r="N328" s="13" t="n">
        <f aca="false">IF(L328=0,M328,L328)</f>
        <v>0.227</v>
      </c>
    </row>
    <row r="329" customFormat="false" ht="12.75" hidden="false" customHeight="false" outlineLevel="0" collapsed="false">
      <c r="A329" s="3" t="n">
        <v>12075</v>
      </c>
      <c r="B329" s="3" t="s">
        <v>282</v>
      </c>
      <c r="C329" s="3" t="s">
        <v>309</v>
      </c>
      <c r="D329" s="13" t="n">
        <v>0.945</v>
      </c>
      <c r="E329" s="13" t="n">
        <v>0.718</v>
      </c>
      <c r="F329" s="13" t="n">
        <v>0.000378</v>
      </c>
      <c r="G329" s="13" t="n">
        <v>0.378</v>
      </c>
      <c r="H329" s="3"/>
      <c r="I329" s="13" t="n">
        <v>0</v>
      </c>
      <c r="J329" s="13" t="n">
        <v>35500</v>
      </c>
      <c r="K329" s="3"/>
      <c r="L329" s="13" t="n">
        <f aca="false">IF(I329=0,G329,SUM(D329:F329)*I329/(I329+J329)+J329*G329/(I329+J329))</f>
        <v>0.378</v>
      </c>
      <c r="M329" s="13" t="n">
        <v>0</v>
      </c>
      <c r="N329" s="13" t="n">
        <f aca="false">IF(L329=0,M329,L329)</f>
        <v>0.378</v>
      </c>
    </row>
    <row r="330" customFormat="false" ht="12.75" hidden="false" customHeight="false" outlineLevel="0" collapsed="false">
      <c r="A330" s="3" t="n">
        <v>12077</v>
      </c>
      <c r="B330" s="3" t="s">
        <v>282</v>
      </c>
      <c r="C330" s="3" t="s">
        <v>310</v>
      </c>
      <c r="D330" s="13" t="n">
        <v>0</v>
      </c>
      <c r="E330" s="13" t="n">
        <v>0</v>
      </c>
      <c r="F330" s="13" t="n">
        <v>0</v>
      </c>
      <c r="G330" s="13" t="n">
        <v>0</v>
      </c>
      <c r="H330" s="3"/>
      <c r="I330" s="13" t="n">
        <v>0</v>
      </c>
      <c r="J330" s="13" t="n">
        <v>0</v>
      </c>
      <c r="K330" s="3"/>
      <c r="L330" s="13" t="n">
        <f aca="false">IF(I330=0,G330,SUM(D330:F330)*I330/(I330+J330)+J330*G330/(I330+J330))</f>
        <v>0</v>
      </c>
      <c r="M330" s="13" t="n">
        <v>0.227</v>
      </c>
      <c r="N330" s="13" t="n">
        <f aca="false">IF(L330=0,M330,L330)</f>
        <v>0.227</v>
      </c>
    </row>
    <row r="331" customFormat="false" ht="12.75" hidden="false" customHeight="false" outlineLevel="0" collapsed="false">
      <c r="A331" s="3" t="n">
        <v>12079</v>
      </c>
      <c r="B331" s="3" t="s">
        <v>282</v>
      </c>
      <c r="C331" s="3" t="s">
        <v>60</v>
      </c>
      <c r="D331" s="13" t="n">
        <v>0.945</v>
      </c>
      <c r="E331" s="13" t="n">
        <v>0.718</v>
      </c>
      <c r="F331" s="13" t="n">
        <v>0.000378</v>
      </c>
      <c r="G331" s="13" t="n">
        <v>0.189</v>
      </c>
      <c r="H331" s="3"/>
      <c r="I331" s="13" t="n">
        <v>0</v>
      </c>
      <c r="J331" s="13" t="n">
        <v>21400</v>
      </c>
      <c r="K331" s="3"/>
      <c r="L331" s="13" t="n">
        <f aca="false">IF(I331=0,G331,SUM(D331:F331)*I331/(I331+J331)+J331*G331/(I331+J331))</f>
        <v>0.189</v>
      </c>
      <c r="M331" s="13" t="n">
        <v>0</v>
      </c>
      <c r="N331" s="13" t="n">
        <f aca="false">IF(L331=0,M331,L331)</f>
        <v>0.189</v>
      </c>
    </row>
    <row r="332" customFormat="false" ht="12.75" hidden="false" customHeight="false" outlineLevel="0" collapsed="false">
      <c r="A332" s="3" t="n">
        <v>12081</v>
      </c>
      <c r="B332" s="3" t="s">
        <v>282</v>
      </c>
      <c r="C332" s="3" t="s">
        <v>311</v>
      </c>
      <c r="D332" s="13" t="n">
        <v>0.945</v>
      </c>
      <c r="E332" s="13" t="n">
        <v>0.718</v>
      </c>
      <c r="F332" s="13" t="n">
        <v>0.000378</v>
      </c>
      <c r="G332" s="13" t="n">
        <v>0.416</v>
      </c>
      <c r="H332" s="3"/>
      <c r="I332" s="13" t="n">
        <v>0</v>
      </c>
      <c r="J332" s="13" t="n">
        <v>55600</v>
      </c>
      <c r="K332" s="3"/>
      <c r="L332" s="13" t="n">
        <f aca="false">IF(I332=0,G332,SUM(D332:F332)*I332/(I332+J332)+J332*G332/(I332+J332))</f>
        <v>0.416</v>
      </c>
      <c r="M332" s="13" t="n">
        <v>0</v>
      </c>
      <c r="N332" s="13" t="n">
        <f aca="false">IF(L332=0,M332,L332)</f>
        <v>0.416</v>
      </c>
    </row>
    <row r="333" customFormat="false" ht="12.75" hidden="false" customHeight="false" outlineLevel="0" collapsed="false">
      <c r="A333" s="3" t="n">
        <v>12083</v>
      </c>
      <c r="B333" s="3" t="s">
        <v>282</v>
      </c>
      <c r="C333" s="3" t="s">
        <v>62</v>
      </c>
      <c r="D333" s="13" t="n">
        <v>0.945</v>
      </c>
      <c r="E333" s="13" t="n">
        <v>0.718</v>
      </c>
      <c r="F333" s="13" t="n">
        <v>0.000378</v>
      </c>
      <c r="G333" s="13" t="n">
        <v>0.378</v>
      </c>
      <c r="H333" s="3"/>
      <c r="I333" s="13" t="n">
        <v>0</v>
      </c>
      <c r="J333" s="13" t="n">
        <v>42500</v>
      </c>
      <c r="K333" s="3"/>
      <c r="L333" s="13" t="n">
        <f aca="false">IF(I333=0,G333,SUM(D333:F333)*I333/(I333+J333)+J333*G333/(I333+J333))</f>
        <v>0.378</v>
      </c>
      <c r="M333" s="13" t="n">
        <v>0</v>
      </c>
      <c r="N333" s="13" t="n">
        <f aca="false">IF(L333=0,M333,L333)</f>
        <v>0.378</v>
      </c>
    </row>
    <row r="334" customFormat="false" ht="12.75" hidden="false" customHeight="false" outlineLevel="0" collapsed="false">
      <c r="A334" s="3" t="n">
        <v>12085</v>
      </c>
      <c r="B334" s="3" t="s">
        <v>282</v>
      </c>
      <c r="C334" s="3" t="s">
        <v>312</v>
      </c>
      <c r="D334" s="13" t="n">
        <v>0.945</v>
      </c>
      <c r="E334" s="13" t="n">
        <v>0.718</v>
      </c>
      <c r="F334" s="13" t="n">
        <v>0.000378</v>
      </c>
      <c r="G334" s="13" t="n">
        <v>0.227</v>
      </c>
      <c r="H334" s="3"/>
      <c r="I334" s="13" t="n">
        <v>0</v>
      </c>
      <c r="J334" s="13" t="n">
        <v>25600</v>
      </c>
      <c r="K334" s="3"/>
      <c r="L334" s="13" t="n">
        <f aca="false">IF(I334=0,G334,SUM(D334:F334)*I334/(I334+J334)+J334*G334/(I334+J334))</f>
        <v>0.227</v>
      </c>
      <c r="M334" s="13" t="n">
        <v>0</v>
      </c>
      <c r="N334" s="13" t="n">
        <f aca="false">IF(L334=0,M334,L334)</f>
        <v>0.227</v>
      </c>
    </row>
    <row r="335" customFormat="false" ht="12.75" hidden="false" customHeight="false" outlineLevel="0" collapsed="false">
      <c r="A335" s="3" t="n">
        <v>12086</v>
      </c>
      <c r="B335" s="3" t="s">
        <v>282</v>
      </c>
      <c r="C335" s="3" t="s">
        <v>313</v>
      </c>
      <c r="D335" s="13" t="n">
        <v>0.945</v>
      </c>
      <c r="E335" s="13" t="n">
        <v>0.718</v>
      </c>
      <c r="F335" s="13" t="n">
        <v>0.000378</v>
      </c>
      <c r="G335" s="13" t="n">
        <v>0.454</v>
      </c>
      <c r="H335" s="3"/>
      <c r="I335" s="13" t="n">
        <v>0</v>
      </c>
      <c r="J335" s="13" t="n">
        <v>3710</v>
      </c>
      <c r="K335" s="3"/>
      <c r="L335" s="13" t="n">
        <f aca="false">IF(I335=0,G335,SUM(D335:F335)*I335/(I335+J335)+J335*G335/(I335+J335))</f>
        <v>0.454</v>
      </c>
      <c r="M335" s="13" t="n">
        <v>0</v>
      </c>
      <c r="N335" s="13" t="n">
        <f aca="false">IF(L335=0,M335,L335)</f>
        <v>0.454</v>
      </c>
    </row>
    <row r="336" customFormat="false" ht="12.75" hidden="false" customHeight="false" outlineLevel="0" collapsed="false">
      <c r="A336" s="3" t="n">
        <v>12087</v>
      </c>
      <c r="B336" s="3" t="s">
        <v>282</v>
      </c>
      <c r="C336" s="3" t="s">
        <v>65</v>
      </c>
      <c r="D336" s="13" t="n">
        <v>0</v>
      </c>
      <c r="E336" s="13" t="n">
        <v>0</v>
      </c>
      <c r="F336" s="13" t="n">
        <v>0</v>
      </c>
      <c r="G336" s="13" t="n">
        <v>0</v>
      </c>
      <c r="H336" s="3"/>
      <c r="I336" s="13" t="n">
        <v>0</v>
      </c>
      <c r="J336" s="13" t="n">
        <v>0</v>
      </c>
      <c r="K336" s="3"/>
      <c r="L336" s="13" t="n">
        <f aca="false">IF(I336=0,G336,SUM(D336:F336)*I336/(I336+J336)+J336*G336/(I336+J336))</f>
        <v>0</v>
      </c>
      <c r="M336" s="13" t="n">
        <v>0.189</v>
      </c>
      <c r="N336" s="13" t="n">
        <f aca="false">IF(L336=0,M336,L336)</f>
        <v>0.189</v>
      </c>
    </row>
    <row r="337" customFormat="false" ht="12.75" hidden="false" customHeight="false" outlineLevel="0" collapsed="false">
      <c r="A337" s="3" t="n">
        <v>12089</v>
      </c>
      <c r="B337" s="3" t="s">
        <v>282</v>
      </c>
      <c r="C337" s="3" t="s">
        <v>314</v>
      </c>
      <c r="D337" s="13" t="n">
        <v>0.945</v>
      </c>
      <c r="E337" s="13" t="n">
        <v>0.718</v>
      </c>
      <c r="F337" s="13" t="n">
        <v>0.000378</v>
      </c>
      <c r="G337" s="13" t="n">
        <v>0.378</v>
      </c>
      <c r="H337" s="3"/>
      <c r="I337" s="13" t="n">
        <v>0</v>
      </c>
      <c r="J337" s="13" t="n">
        <v>11600</v>
      </c>
      <c r="K337" s="3"/>
      <c r="L337" s="13" t="n">
        <f aca="false">IF(I337=0,G337,SUM(D337:F337)*I337/(I337+J337)+J337*G337/(I337+J337))</f>
        <v>0.378</v>
      </c>
      <c r="M337" s="13" t="n">
        <v>0</v>
      </c>
      <c r="N337" s="13" t="n">
        <f aca="false">IF(L337=0,M337,L337)</f>
        <v>0.378</v>
      </c>
    </row>
    <row r="338" customFormat="false" ht="12.75" hidden="false" customHeight="false" outlineLevel="0" collapsed="false">
      <c r="A338" s="3" t="n">
        <v>12091</v>
      </c>
      <c r="B338" s="3" t="s">
        <v>282</v>
      </c>
      <c r="C338" s="3" t="s">
        <v>315</v>
      </c>
      <c r="D338" s="13" t="n">
        <v>0.945</v>
      </c>
      <c r="E338" s="13" t="n">
        <v>0.718</v>
      </c>
      <c r="F338" s="13" t="n">
        <v>0.000378</v>
      </c>
      <c r="G338" s="13" t="n">
        <v>0.378</v>
      </c>
      <c r="H338" s="3"/>
      <c r="I338" s="13" t="n">
        <v>0</v>
      </c>
      <c r="J338" s="13" t="n">
        <v>3670</v>
      </c>
      <c r="K338" s="3"/>
      <c r="L338" s="13" t="n">
        <f aca="false">IF(I338=0,G338,SUM(D338:F338)*I338/(I338+J338)+J338*G338/(I338+J338))</f>
        <v>0.378</v>
      </c>
      <c r="M338" s="13" t="n">
        <v>0</v>
      </c>
      <c r="N338" s="13" t="n">
        <f aca="false">IF(L338=0,M338,L338)</f>
        <v>0.378</v>
      </c>
    </row>
    <row r="339" customFormat="false" ht="12.75" hidden="false" customHeight="false" outlineLevel="0" collapsed="false">
      <c r="A339" s="3" t="n">
        <v>12093</v>
      </c>
      <c r="B339" s="3" t="s">
        <v>282</v>
      </c>
      <c r="C339" s="3" t="s">
        <v>316</v>
      </c>
      <c r="D339" s="13" t="n">
        <v>0.945</v>
      </c>
      <c r="E339" s="13" t="n">
        <v>0.718</v>
      </c>
      <c r="F339" s="13" t="n">
        <v>0.000378</v>
      </c>
      <c r="G339" s="13" t="n">
        <v>0.416</v>
      </c>
      <c r="H339" s="3"/>
      <c r="I339" s="13" t="n">
        <v>0</v>
      </c>
      <c r="J339" s="13" t="n">
        <v>108000</v>
      </c>
      <c r="K339" s="3"/>
      <c r="L339" s="13" t="n">
        <f aca="false">IF(I339=0,G339,SUM(D339:F339)*I339/(I339+J339)+J339*G339/(I339+J339))</f>
        <v>0.416</v>
      </c>
      <c r="M339" s="13" t="n">
        <v>0</v>
      </c>
      <c r="N339" s="13" t="n">
        <f aca="false">IF(L339=0,M339,L339)</f>
        <v>0.416</v>
      </c>
    </row>
    <row r="340" customFormat="false" ht="12.75" hidden="false" customHeight="false" outlineLevel="0" collapsed="false">
      <c r="A340" s="3" t="n">
        <v>12095</v>
      </c>
      <c r="B340" s="3" t="s">
        <v>282</v>
      </c>
      <c r="C340" s="3" t="s">
        <v>185</v>
      </c>
      <c r="D340" s="13" t="n">
        <v>0.945</v>
      </c>
      <c r="E340" s="13" t="n">
        <v>0.718</v>
      </c>
      <c r="F340" s="13" t="n">
        <v>0.000378</v>
      </c>
      <c r="G340" s="13" t="n">
        <v>0.416</v>
      </c>
      <c r="H340" s="3"/>
      <c r="I340" s="13" t="n">
        <v>0</v>
      </c>
      <c r="J340" s="13" t="n">
        <v>11400</v>
      </c>
      <c r="K340" s="3"/>
      <c r="L340" s="13" t="n">
        <f aca="false">IF(I340=0,G340,SUM(D340:F340)*I340/(I340+J340)+J340*G340/(I340+J340))</f>
        <v>0.416</v>
      </c>
      <c r="M340" s="13" t="n">
        <v>0</v>
      </c>
      <c r="N340" s="13" t="n">
        <f aca="false">IF(L340=0,M340,L340)</f>
        <v>0.416</v>
      </c>
    </row>
    <row r="341" customFormat="false" ht="12.75" hidden="false" customHeight="false" outlineLevel="0" collapsed="false">
      <c r="A341" s="3" t="n">
        <v>12097</v>
      </c>
      <c r="B341" s="3" t="s">
        <v>282</v>
      </c>
      <c r="C341" s="3" t="s">
        <v>317</v>
      </c>
      <c r="D341" s="13" t="n">
        <v>0.945</v>
      </c>
      <c r="E341" s="13" t="n">
        <v>0.718</v>
      </c>
      <c r="F341" s="13" t="n">
        <v>0.000378</v>
      </c>
      <c r="G341" s="13" t="n">
        <v>0.454</v>
      </c>
      <c r="H341" s="3"/>
      <c r="I341" s="13" t="n">
        <v>0</v>
      </c>
      <c r="J341" s="13" t="n">
        <v>98200</v>
      </c>
      <c r="K341" s="3"/>
      <c r="L341" s="13" t="n">
        <f aca="false">IF(I341=0,G341,SUM(D341:F341)*I341/(I341+J341)+J341*G341/(I341+J341))</f>
        <v>0.454</v>
      </c>
      <c r="M341" s="13" t="n">
        <v>0</v>
      </c>
      <c r="N341" s="13" t="n">
        <f aca="false">IF(L341=0,M341,L341)</f>
        <v>0.454</v>
      </c>
    </row>
    <row r="342" customFormat="false" ht="12.75" hidden="false" customHeight="false" outlineLevel="0" collapsed="false">
      <c r="A342" s="3" t="n">
        <v>12099</v>
      </c>
      <c r="B342" s="3" t="s">
        <v>282</v>
      </c>
      <c r="C342" s="3" t="s">
        <v>318</v>
      </c>
      <c r="D342" s="13" t="n">
        <v>0.945</v>
      </c>
      <c r="E342" s="13" t="n">
        <v>0.718</v>
      </c>
      <c r="F342" s="13" t="n">
        <v>0.000378</v>
      </c>
      <c r="G342" s="13" t="n">
        <v>0.416</v>
      </c>
      <c r="H342" s="3"/>
      <c r="I342" s="13" t="n">
        <v>0</v>
      </c>
      <c r="J342" s="13" t="n">
        <v>5280</v>
      </c>
      <c r="K342" s="3"/>
      <c r="L342" s="13" t="n">
        <f aca="false">IF(I342=0,G342,SUM(D342:F342)*I342/(I342+J342)+J342*G342/(I342+J342))</f>
        <v>0.416</v>
      </c>
      <c r="M342" s="13" t="n">
        <v>0</v>
      </c>
      <c r="N342" s="13" t="n">
        <f aca="false">IF(L342=0,M342,L342)</f>
        <v>0.416</v>
      </c>
    </row>
    <row r="343" customFormat="false" ht="12.75" hidden="false" customHeight="false" outlineLevel="0" collapsed="false">
      <c r="A343" s="3" t="n">
        <v>12101</v>
      </c>
      <c r="B343" s="3" t="s">
        <v>282</v>
      </c>
      <c r="C343" s="3" t="s">
        <v>319</v>
      </c>
      <c r="D343" s="13" t="n">
        <v>0.945</v>
      </c>
      <c r="E343" s="13" t="n">
        <v>0.718</v>
      </c>
      <c r="F343" s="13" t="n">
        <v>0.000378</v>
      </c>
      <c r="G343" s="13" t="n">
        <v>0.416</v>
      </c>
      <c r="H343" s="3"/>
      <c r="I343" s="13" t="n">
        <v>0</v>
      </c>
      <c r="J343" s="13" t="n">
        <v>38300</v>
      </c>
      <c r="K343" s="3"/>
      <c r="L343" s="13" t="n">
        <f aca="false">IF(I343=0,G343,SUM(D343:F343)*I343/(I343+J343)+J343*G343/(I343+J343))</f>
        <v>0.416</v>
      </c>
      <c r="M343" s="13" t="n">
        <v>0</v>
      </c>
      <c r="N343" s="13" t="n">
        <f aca="false">IF(L343=0,M343,L343)</f>
        <v>0.416</v>
      </c>
    </row>
    <row r="344" customFormat="false" ht="12.75" hidden="false" customHeight="false" outlineLevel="0" collapsed="false">
      <c r="A344" s="3" t="n">
        <v>12103</v>
      </c>
      <c r="B344" s="3" t="s">
        <v>282</v>
      </c>
      <c r="C344" s="3" t="s">
        <v>320</v>
      </c>
      <c r="D344" s="13" t="n">
        <v>0</v>
      </c>
      <c r="E344" s="13" t="n">
        <v>0</v>
      </c>
      <c r="F344" s="13" t="n">
        <v>0</v>
      </c>
      <c r="G344" s="13" t="n">
        <v>0</v>
      </c>
      <c r="H344" s="3"/>
      <c r="I344" s="13" t="n">
        <v>0</v>
      </c>
      <c r="J344" s="13" t="n">
        <v>0</v>
      </c>
      <c r="K344" s="3"/>
      <c r="L344" s="13" t="n">
        <f aca="false">IF(I344=0,G344,SUM(D344:F344)*I344/(I344+J344)+J344*G344/(I344+J344))</f>
        <v>0</v>
      </c>
      <c r="M344" s="13" t="n">
        <v>0.454</v>
      </c>
      <c r="N344" s="13" t="n">
        <f aca="false">IF(L344=0,M344,L344)</f>
        <v>0.454</v>
      </c>
    </row>
    <row r="345" customFormat="false" ht="12.75" hidden="false" customHeight="false" outlineLevel="0" collapsed="false">
      <c r="A345" s="3" t="n">
        <v>12105</v>
      </c>
      <c r="B345" s="3" t="s">
        <v>282</v>
      </c>
      <c r="C345" s="3" t="s">
        <v>139</v>
      </c>
      <c r="D345" s="13" t="n">
        <v>0.945</v>
      </c>
      <c r="E345" s="13" t="n">
        <v>0.718</v>
      </c>
      <c r="F345" s="13" t="n">
        <v>0.000378</v>
      </c>
      <c r="G345" s="13" t="n">
        <v>0.416</v>
      </c>
      <c r="H345" s="3"/>
      <c r="I345" s="13" t="n">
        <v>0</v>
      </c>
      <c r="J345" s="13" t="n">
        <v>105000</v>
      </c>
      <c r="K345" s="3"/>
      <c r="L345" s="13" t="n">
        <f aca="false">IF(I345=0,G345,SUM(D345:F345)*I345/(I345+J345)+J345*G345/(I345+J345))</f>
        <v>0.416</v>
      </c>
      <c r="M345" s="13" t="n">
        <v>0</v>
      </c>
      <c r="N345" s="13" t="n">
        <f aca="false">IF(L345=0,M345,L345)</f>
        <v>0.416</v>
      </c>
    </row>
    <row r="346" customFormat="false" ht="12.75" hidden="false" customHeight="false" outlineLevel="0" collapsed="false">
      <c r="A346" s="3" t="n">
        <v>12107</v>
      </c>
      <c r="B346" s="3" t="s">
        <v>282</v>
      </c>
      <c r="C346" s="3" t="s">
        <v>321</v>
      </c>
      <c r="D346" s="13" t="n">
        <v>0.945</v>
      </c>
      <c r="E346" s="13" t="n">
        <v>0.718</v>
      </c>
      <c r="F346" s="13" t="n">
        <v>0.000378</v>
      </c>
      <c r="G346" s="13" t="n">
        <v>0.189</v>
      </c>
      <c r="H346" s="3"/>
      <c r="I346" s="13" t="n">
        <v>0</v>
      </c>
      <c r="J346" s="13" t="n">
        <v>13600</v>
      </c>
      <c r="K346" s="3"/>
      <c r="L346" s="13" t="n">
        <f aca="false">IF(I346=0,G346,SUM(D346:F346)*I346/(I346+J346)+J346*G346/(I346+J346))</f>
        <v>0.189</v>
      </c>
      <c r="M346" s="13" t="n">
        <v>0</v>
      </c>
      <c r="N346" s="13" t="n">
        <f aca="false">IF(L346=0,M346,L346)</f>
        <v>0.189</v>
      </c>
    </row>
    <row r="347" customFormat="false" ht="12.75" hidden="false" customHeight="false" outlineLevel="0" collapsed="false">
      <c r="A347" s="3" t="n">
        <v>12109</v>
      </c>
      <c r="B347" s="3" t="s">
        <v>282</v>
      </c>
      <c r="C347" s="3" t="s">
        <v>322</v>
      </c>
      <c r="D347" s="13" t="n">
        <v>0.945</v>
      </c>
      <c r="E347" s="13" t="n">
        <v>0.718</v>
      </c>
      <c r="F347" s="13" t="n">
        <v>0.000378</v>
      </c>
      <c r="G347" s="13" t="n">
        <v>0.227</v>
      </c>
      <c r="H347" s="3"/>
      <c r="I347" s="13" t="n">
        <v>0</v>
      </c>
      <c r="J347" s="13" t="n">
        <v>2390</v>
      </c>
      <c r="K347" s="3"/>
      <c r="L347" s="13" t="n">
        <f aca="false">IF(I347=0,G347,SUM(D347:F347)*I347/(I347+J347)+J347*G347/(I347+J347))</f>
        <v>0.227</v>
      </c>
      <c r="M347" s="13" t="n">
        <v>0</v>
      </c>
      <c r="N347" s="13" t="n">
        <f aca="false">IF(L347=0,M347,L347)</f>
        <v>0.227</v>
      </c>
    </row>
    <row r="348" customFormat="false" ht="12.75" hidden="false" customHeight="false" outlineLevel="0" collapsed="false">
      <c r="A348" s="3" t="n">
        <v>12111</v>
      </c>
      <c r="B348" s="3" t="s">
        <v>282</v>
      </c>
      <c r="C348" s="3" t="s">
        <v>323</v>
      </c>
      <c r="D348" s="13" t="n">
        <v>0.945</v>
      </c>
      <c r="E348" s="13" t="n">
        <v>0.718</v>
      </c>
      <c r="F348" s="13" t="n">
        <v>0.000378</v>
      </c>
      <c r="G348" s="13" t="n">
        <v>0.189</v>
      </c>
      <c r="H348" s="3"/>
      <c r="I348" s="13" t="n">
        <v>0</v>
      </c>
      <c r="J348" s="13" t="n">
        <v>21600</v>
      </c>
      <c r="K348" s="3"/>
      <c r="L348" s="13" t="n">
        <f aca="false">IF(I348=0,G348,SUM(D348:F348)*I348/(I348+J348)+J348*G348/(I348+J348))</f>
        <v>0.189</v>
      </c>
      <c r="M348" s="13" t="n">
        <v>0</v>
      </c>
      <c r="N348" s="13" t="n">
        <f aca="false">IF(L348=0,M348,L348)</f>
        <v>0.189</v>
      </c>
    </row>
    <row r="349" customFormat="false" ht="12.75" hidden="false" customHeight="false" outlineLevel="0" collapsed="false">
      <c r="A349" s="3" t="n">
        <v>12113</v>
      </c>
      <c r="B349" s="3" t="s">
        <v>282</v>
      </c>
      <c r="C349" s="3" t="s">
        <v>324</v>
      </c>
      <c r="D349" s="13" t="n">
        <v>0.945</v>
      </c>
      <c r="E349" s="13" t="n">
        <v>0.718</v>
      </c>
      <c r="F349" s="13" t="n">
        <v>0.000378</v>
      </c>
      <c r="G349" s="13" t="n">
        <v>0.189</v>
      </c>
      <c r="H349" s="3"/>
      <c r="I349" s="13" t="n">
        <v>0</v>
      </c>
      <c r="J349" s="13" t="n">
        <v>6100</v>
      </c>
      <c r="K349" s="3"/>
      <c r="L349" s="13" t="n">
        <f aca="false">IF(I349=0,G349,SUM(D349:F349)*I349/(I349+J349)+J349*G349/(I349+J349))</f>
        <v>0.189</v>
      </c>
      <c r="M349" s="13" t="n">
        <v>0</v>
      </c>
      <c r="N349" s="13" t="n">
        <f aca="false">IF(L349=0,M349,L349)</f>
        <v>0.189</v>
      </c>
    </row>
    <row r="350" customFormat="false" ht="12.75" hidden="false" customHeight="false" outlineLevel="0" collapsed="false">
      <c r="A350" s="3" t="n">
        <v>12115</v>
      </c>
      <c r="B350" s="3" t="s">
        <v>282</v>
      </c>
      <c r="C350" s="3" t="s">
        <v>325</v>
      </c>
      <c r="D350" s="13" t="n">
        <v>0.945</v>
      </c>
      <c r="E350" s="13" t="n">
        <v>0.718</v>
      </c>
      <c r="F350" s="13" t="n">
        <v>0.000378</v>
      </c>
      <c r="G350" s="13" t="n">
        <v>0.416</v>
      </c>
      <c r="H350" s="3"/>
      <c r="I350" s="13" t="n">
        <v>0</v>
      </c>
      <c r="J350" s="13" t="n">
        <v>22300</v>
      </c>
      <c r="K350" s="3"/>
      <c r="L350" s="13" t="n">
        <f aca="false">IF(I350=0,G350,SUM(D350:F350)*I350/(I350+J350)+J350*G350/(I350+J350))</f>
        <v>0.416</v>
      </c>
      <c r="M350" s="13" t="n">
        <v>0</v>
      </c>
      <c r="N350" s="13" t="n">
        <f aca="false">IF(L350=0,M350,L350)</f>
        <v>0.416</v>
      </c>
    </row>
    <row r="351" customFormat="false" ht="12.75" hidden="false" customHeight="false" outlineLevel="0" collapsed="false">
      <c r="A351" s="3" t="n">
        <v>12117</v>
      </c>
      <c r="B351" s="3" t="s">
        <v>282</v>
      </c>
      <c r="C351" s="3" t="s">
        <v>326</v>
      </c>
      <c r="D351" s="13" t="n">
        <v>0.945</v>
      </c>
      <c r="E351" s="13" t="n">
        <v>0.718</v>
      </c>
      <c r="F351" s="13" t="n">
        <v>0.000378</v>
      </c>
      <c r="G351" s="13" t="n">
        <v>0.227</v>
      </c>
      <c r="H351" s="3"/>
      <c r="I351" s="13" t="n">
        <v>0</v>
      </c>
      <c r="J351" s="13" t="n">
        <v>5000</v>
      </c>
      <c r="K351" s="3"/>
      <c r="L351" s="13" t="n">
        <f aca="false">IF(I351=0,G351,SUM(D351:F351)*I351/(I351+J351)+J351*G351/(I351+J351))</f>
        <v>0.227</v>
      </c>
      <c r="M351" s="13" t="n">
        <v>0</v>
      </c>
      <c r="N351" s="13" t="n">
        <f aca="false">IF(L351=0,M351,L351)</f>
        <v>0.227</v>
      </c>
    </row>
    <row r="352" customFormat="false" ht="12.75" hidden="false" customHeight="false" outlineLevel="0" collapsed="false">
      <c r="A352" s="3" t="n">
        <v>12119</v>
      </c>
      <c r="B352" s="3" t="s">
        <v>282</v>
      </c>
      <c r="C352" s="3" t="s">
        <v>75</v>
      </c>
      <c r="D352" s="13" t="n">
        <v>0.945</v>
      </c>
      <c r="E352" s="13" t="n">
        <v>0.718</v>
      </c>
      <c r="F352" s="13" t="n">
        <v>0.000378</v>
      </c>
      <c r="G352" s="13" t="n">
        <v>0.416</v>
      </c>
      <c r="H352" s="3"/>
      <c r="I352" s="13" t="n">
        <v>0</v>
      </c>
      <c r="J352" s="13" t="n">
        <v>35400</v>
      </c>
      <c r="K352" s="3"/>
      <c r="L352" s="13" t="n">
        <f aca="false">IF(I352=0,G352,SUM(D352:F352)*I352/(I352+J352)+J352*G352/(I352+J352))</f>
        <v>0.416</v>
      </c>
      <c r="M352" s="13" t="n">
        <v>0</v>
      </c>
      <c r="N352" s="13" t="n">
        <f aca="false">IF(L352=0,M352,L352)</f>
        <v>0.416</v>
      </c>
    </row>
    <row r="353" customFormat="false" ht="12.75" hidden="false" customHeight="false" outlineLevel="0" collapsed="false">
      <c r="A353" s="3" t="n">
        <v>12121</v>
      </c>
      <c r="B353" s="3" t="s">
        <v>282</v>
      </c>
      <c r="C353" s="3" t="s">
        <v>327</v>
      </c>
      <c r="D353" s="13" t="n">
        <v>0.945</v>
      </c>
      <c r="E353" s="13" t="n">
        <v>0.718</v>
      </c>
      <c r="F353" s="13" t="n">
        <v>0.000378</v>
      </c>
      <c r="G353" s="13" t="n">
        <v>0.378</v>
      </c>
      <c r="H353" s="3"/>
      <c r="I353" s="13" t="n">
        <v>0</v>
      </c>
      <c r="J353" s="13" t="n">
        <v>31500</v>
      </c>
      <c r="K353" s="3"/>
      <c r="L353" s="13" t="n">
        <f aca="false">IF(I353=0,G353,SUM(D353:F353)*I353/(I353+J353)+J353*G353/(I353+J353))</f>
        <v>0.378</v>
      </c>
      <c r="M353" s="13" t="n">
        <v>0</v>
      </c>
      <c r="N353" s="13" t="n">
        <f aca="false">IF(L353=0,M353,L353)</f>
        <v>0.378</v>
      </c>
    </row>
    <row r="354" customFormat="false" ht="12.75" hidden="false" customHeight="false" outlineLevel="0" collapsed="false">
      <c r="A354" s="3" t="n">
        <v>12123</v>
      </c>
      <c r="B354" s="3" t="s">
        <v>282</v>
      </c>
      <c r="C354" s="3" t="s">
        <v>328</v>
      </c>
      <c r="D354" s="13" t="n">
        <v>0.945</v>
      </c>
      <c r="E354" s="13" t="n">
        <v>0.718</v>
      </c>
      <c r="F354" s="13" t="n">
        <v>0.000378</v>
      </c>
      <c r="G354" s="13" t="n">
        <v>0.189</v>
      </c>
      <c r="H354" s="3"/>
      <c r="I354" s="13" t="n">
        <v>0</v>
      </c>
      <c r="J354" s="13" t="n">
        <v>10700</v>
      </c>
      <c r="K354" s="3"/>
      <c r="L354" s="13" t="n">
        <f aca="false">IF(I354=0,G354,SUM(D354:F354)*I354/(I354+J354)+J354*G354/(I354+J354))</f>
        <v>0.189</v>
      </c>
      <c r="M354" s="13" t="n">
        <v>0</v>
      </c>
      <c r="N354" s="13" t="n">
        <f aca="false">IF(L354=0,M354,L354)</f>
        <v>0.189</v>
      </c>
    </row>
    <row r="355" customFormat="false" ht="12.75" hidden="false" customHeight="false" outlineLevel="0" collapsed="false">
      <c r="A355" s="3" t="n">
        <v>12125</v>
      </c>
      <c r="B355" s="3" t="s">
        <v>282</v>
      </c>
      <c r="C355" s="3" t="s">
        <v>151</v>
      </c>
      <c r="D355" s="13" t="n">
        <v>0.945</v>
      </c>
      <c r="E355" s="13" t="n">
        <v>0.718</v>
      </c>
      <c r="F355" s="13" t="n">
        <v>0.000378</v>
      </c>
      <c r="G355" s="13" t="n">
        <v>0.416</v>
      </c>
      <c r="H355" s="3"/>
      <c r="I355" s="13" t="n">
        <v>0</v>
      </c>
      <c r="J355" s="13" t="n">
        <v>8230</v>
      </c>
      <c r="K355" s="3"/>
      <c r="L355" s="13" t="n">
        <f aca="false">IF(I355=0,G355,SUM(D355:F355)*I355/(I355+J355)+J355*G355/(I355+J355))</f>
        <v>0.416</v>
      </c>
      <c r="M355" s="13" t="n">
        <v>0</v>
      </c>
      <c r="N355" s="13" t="n">
        <f aca="false">IF(L355=0,M355,L355)</f>
        <v>0.416</v>
      </c>
    </row>
    <row r="356" customFormat="false" ht="12.75" hidden="false" customHeight="false" outlineLevel="0" collapsed="false">
      <c r="A356" s="3" t="n">
        <v>12127</v>
      </c>
      <c r="B356" s="3" t="s">
        <v>282</v>
      </c>
      <c r="C356" s="3" t="s">
        <v>329</v>
      </c>
      <c r="D356" s="13" t="n">
        <v>0.945</v>
      </c>
      <c r="E356" s="13" t="n">
        <v>0.718</v>
      </c>
      <c r="F356" s="13" t="n">
        <v>0.000378</v>
      </c>
      <c r="G356" s="13" t="n">
        <v>0.227</v>
      </c>
      <c r="H356" s="3"/>
      <c r="I356" s="13" t="n">
        <v>0</v>
      </c>
      <c r="J356" s="13" t="n">
        <v>12200</v>
      </c>
      <c r="K356" s="3"/>
      <c r="L356" s="13" t="n">
        <f aca="false">IF(I356=0,G356,SUM(D356:F356)*I356/(I356+J356)+J356*G356/(I356+J356))</f>
        <v>0.227</v>
      </c>
      <c r="M356" s="13" t="n">
        <v>0</v>
      </c>
      <c r="N356" s="13" t="n">
        <f aca="false">IF(L356=0,M356,L356)</f>
        <v>0.227</v>
      </c>
    </row>
    <row r="357" customFormat="false" ht="12.75" hidden="false" customHeight="false" outlineLevel="0" collapsed="false">
      <c r="A357" s="3" t="n">
        <v>12129</v>
      </c>
      <c r="B357" s="3" t="s">
        <v>282</v>
      </c>
      <c r="C357" s="3" t="s">
        <v>330</v>
      </c>
      <c r="D357" s="13" t="n">
        <v>0</v>
      </c>
      <c r="E357" s="13" t="n">
        <v>0</v>
      </c>
      <c r="F357" s="13" t="n">
        <v>0</v>
      </c>
      <c r="G357" s="13" t="n">
        <v>0</v>
      </c>
      <c r="H357" s="3"/>
      <c r="I357" s="13" t="n">
        <v>0</v>
      </c>
      <c r="J357" s="13" t="n">
        <v>0</v>
      </c>
      <c r="K357" s="3"/>
      <c r="L357" s="13" t="n">
        <f aca="false">IF(I357=0,G357,SUM(D357:F357)*I357/(I357+J357)+J357*G357/(I357+J357))</f>
        <v>0</v>
      </c>
      <c r="M357" s="13" t="n">
        <v>0.227</v>
      </c>
      <c r="N357" s="13" t="n">
        <f aca="false">IF(L357=0,M357,L357)</f>
        <v>0.227</v>
      </c>
    </row>
    <row r="358" customFormat="false" ht="12.75" hidden="false" customHeight="false" outlineLevel="0" collapsed="false">
      <c r="A358" s="3" t="n">
        <v>12131</v>
      </c>
      <c r="B358" s="3" t="s">
        <v>282</v>
      </c>
      <c r="C358" s="3" t="s">
        <v>331</v>
      </c>
      <c r="D358" s="13" t="n">
        <v>0.945</v>
      </c>
      <c r="E358" s="13" t="n">
        <v>0.718</v>
      </c>
      <c r="F358" s="13" t="n">
        <v>0.000378</v>
      </c>
      <c r="G358" s="13" t="n">
        <v>0.34</v>
      </c>
      <c r="H358" s="3"/>
      <c r="I358" s="13" t="n">
        <v>0</v>
      </c>
      <c r="J358" s="13" t="n">
        <v>11100</v>
      </c>
      <c r="K358" s="3"/>
      <c r="L358" s="13" t="n">
        <f aca="false">IF(I358=0,G358,SUM(D358:F358)*I358/(I358+J358)+J358*G358/(I358+J358))</f>
        <v>0.34</v>
      </c>
      <c r="M358" s="13" t="n">
        <v>0</v>
      </c>
      <c r="N358" s="13" t="n">
        <f aca="false">IF(L358=0,M358,L358)</f>
        <v>0.34</v>
      </c>
    </row>
    <row r="359" customFormat="false" ht="12.75" hidden="false" customHeight="false" outlineLevel="0" collapsed="false">
      <c r="A359" s="3" t="n">
        <v>12133</v>
      </c>
      <c r="B359" s="3" t="s">
        <v>282</v>
      </c>
      <c r="C359" s="3" t="s">
        <v>80</v>
      </c>
      <c r="D359" s="13" t="n">
        <v>0.945</v>
      </c>
      <c r="E359" s="13" t="n">
        <v>0.718</v>
      </c>
      <c r="F359" s="13" t="n">
        <v>0.000378</v>
      </c>
      <c r="G359" s="13" t="n">
        <v>0.378</v>
      </c>
      <c r="H359" s="3"/>
      <c r="I359" s="13" t="n">
        <v>0</v>
      </c>
      <c r="J359" s="13" t="n">
        <v>6820</v>
      </c>
      <c r="K359" s="3"/>
      <c r="L359" s="13" t="n">
        <f aca="false">IF(I359=0,G359,SUM(D359:F359)*I359/(I359+J359)+J359*G359/(I359+J359))</f>
        <v>0.378</v>
      </c>
      <c r="M359" s="13" t="n">
        <v>0</v>
      </c>
      <c r="N359" s="13" t="n">
        <f aca="false">IF(L359=0,M359,L359)</f>
        <v>0.378</v>
      </c>
    </row>
    <row r="360" customFormat="false" ht="12.75" hidden="false" customHeight="false" outlineLevel="0" collapsed="false">
      <c r="A360" s="3" t="n">
        <v>13001</v>
      </c>
      <c r="B360" s="3" t="s">
        <v>332</v>
      </c>
      <c r="C360" s="3" t="s">
        <v>333</v>
      </c>
      <c r="D360" s="13" t="n">
        <v>0.945</v>
      </c>
      <c r="E360" s="13" t="n">
        <v>0.756</v>
      </c>
      <c r="F360" s="13" t="n">
        <v>0.000378</v>
      </c>
      <c r="G360" s="13" t="n">
        <v>0.34</v>
      </c>
      <c r="H360" s="3"/>
      <c r="I360" s="13" t="n">
        <v>67</v>
      </c>
      <c r="J360" s="13" t="n">
        <v>9190</v>
      </c>
      <c r="K360" s="3"/>
      <c r="L360" s="13" t="n">
        <f aca="false">IF(I360=0,G360,SUM(D360:F360)*I360/(I360+J360)+J360*G360/(I360+J360))</f>
        <v>0.349853335421843</v>
      </c>
      <c r="M360" s="13" t="n">
        <v>0</v>
      </c>
      <c r="N360" s="13" t="n">
        <f aca="false">IF(L360=0,M360,L360)</f>
        <v>0.349853335421843</v>
      </c>
    </row>
    <row r="361" customFormat="false" ht="12.75" hidden="false" customHeight="false" outlineLevel="0" collapsed="false">
      <c r="A361" s="3" t="n">
        <v>13003</v>
      </c>
      <c r="B361" s="3" t="s">
        <v>332</v>
      </c>
      <c r="C361" s="3" t="s">
        <v>334</v>
      </c>
      <c r="D361" s="13" t="n">
        <v>0.945</v>
      </c>
      <c r="E361" s="13" t="n">
        <v>0.756</v>
      </c>
      <c r="F361" s="13" t="n">
        <v>0.000378</v>
      </c>
      <c r="G361" s="13" t="n">
        <v>0.189</v>
      </c>
      <c r="H361" s="3"/>
      <c r="I361" s="13" t="n">
        <v>0</v>
      </c>
      <c r="J361" s="13" t="n">
        <v>8060</v>
      </c>
      <c r="K361" s="3"/>
      <c r="L361" s="13" t="n">
        <f aca="false">IF(I361=0,G361,SUM(D361:F361)*I361/(I361+J361)+J361*G361/(I361+J361))</f>
        <v>0.189</v>
      </c>
      <c r="M361" s="13" t="n">
        <v>0</v>
      </c>
      <c r="N361" s="13" t="n">
        <f aca="false">IF(L361=0,M361,L361)</f>
        <v>0.189</v>
      </c>
    </row>
    <row r="362" customFormat="false" ht="12.75" hidden="false" customHeight="false" outlineLevel="0" collapsed="false">
      <c r="A362" s="3" t="n">
        <v>13005</v>
      </c>
      <c r="B362" s="3" t="s">
        <v>332</v>
      </c>
      <c r="C362" s="3" t="s">
        <v>335</v>
      </c>
      <c r="D362" s="13" t="n">
        <v>0.945</v>
      </c>
      <c r="E362" s="13" t="n">
        <v>0.756</v>
      </c>
      <c r="F362" s="13" t="n">
        <v>0.000378</v>
      </c>
      <c r="G362" s="13" t="n">
        <v>0.378</v>
      </c>
      <c r="H362" s="3"/>
      <c r="I362" s="13" t="n">
        <v>0</v>
      </c>
      <c r="J362" s="13" t="n">
        <v>5040</v>
      </c>
      <c r="K362" s="3"/>
      <c r="L362" s="13" t="n">
        <f aca="false">IF(I362=0,G362,SUM(D362:F362)*I362/(I362+J362)+J362*G362/(I362+J362))</f>
        <v>0.378</v>
      </c>
      <c r="M362" s="13" t="n">
        <v>0</v>
      </c>
      <c r="N362" s="13" t="n">
        <f aca="false">IF(L362=0,M362,L362)</f>
        <v>0.378</v>
      </c>
    </row>
    <row r="363" customFormat="false" ht="12.75" hidden="false" customHeight="false" outlineLevel="0" collapsed="false">
      <c r="A363" s="3" t="n">
        <v>13007</v>
      </c>
      <c r="B363" s="3" t="s">
        <v>332</v>
      </c>
      <c r="C363" s="3" t="s">
        <v>284</v>
      </c>
      <c r="D363" s="13" t="n">
        <v>0.945</v>
      </c>
      <c r="E363" s="13" t="n">
        <v>0.756</v>
      </c>
      <c r="F363" s="13" t="n">
        <v>0.000378</v>
      </c>
      <c r="G363" s="13" t="n">
        <v>0.378</v>
      </c>
      <c r="H363" s="3"/>
      <c r="I363" s="13" t="n">
        <v>0</v>
      </c>
      <c r="J363" s="13" t="n">
        <v>5940</v>
      </c>
      <c r="K363" s="3"/>
      <c r="L363" s="13" t="n">
        <f aca="false">IF(I363=0,G363,SUM(D363:F363)*I363/(I363+J363)+J363*G363/(I363+J363))</f>
        <v>0.378</v>
      </c>
      <c r="M363" s="13" t="n">
        <v>0</v>
      </c>
      <c r="N363" s="13" t="n">
        <f aca="false">IF(L363=0,M363,L363)</f>
        <v>0.378</v>
      </c>
    </row>
    <row r="364" customFormat="false" ht="12.75" hidden="false" customHeight="false" outlineLevel="0" collapsed="false">
      <c r="A364" s="3" t="n">
        <v>13009</v>
      </c>
      <c r="B364" s="3" t="s">
        <v>332</v>
      </c>
      <c r="C364" s="3" t="s">
        <v>17</v>
      </c>
      <c r="D364" s="13" t="n">
        <v>0.945</v>
      </c>
      <c r="E364" s="13" t="n">
        <v>0.756</v>
      </c>
      <c r="F364" s="13" t="n">
        <v>0.000378</v>
      </c>
      <c r="G364" s="13" t="n">
        <v>0.189</v>
      </c>
      <c r="H364" s="3"/>
      <c r="I364" s="13" t="n">
        <v>0</v>
      </c>
      <c r="J364" s="13" t="n">
        <v>5270</v>
      </c>
      <c r="K364" s="3"/>
      <c r="L364" s="13" t="n">
        <f aca="false">IF(I364=0,G364,SUM(D364:F364)*I364/(I364+J364)+J364*G364/(I364+J364))</f>
        <v>0.189</v>
      </c>
      <c r="M364" s="13" t="n">
        <v>0</v>
      </c>
      <c r="N364" s="13" t="n">
        <f aca="false">IF(L364=0,M364,L364)</f>
        <v>0.189</v>
      </c>
    </row>
    <row r="365" customFormat="false" ht="12.75" hidden="false" customHeight="false" outlineLevel="0" collapsed="false">
      <c r="A365" s="3" t="n">
        <v>13011</v>
      </c>
      <c r="B365" s="3" t="s">
        <v>332</v>
      </c>
      <c r="C365" s="3" t="s">
        <v>336</v>
      </c>
      <c r="D365" s="13" t="n">
        <v>0.945</v>
      </c>
      <c r="E365" s="13" t="n">
        <v>0.756</v>
      </c>
      <c r="F365" s="13" t="n">
        <v>0.000378</v>
      </c>
      <c r="G365" s="13" t="n">
        <v>0.378</v>
      </c>
      <c r="H365" s="3"/>
      <c r="I365" s="13" t="n">
        <v>0</v>
      </c>
      <c r="J365" s="13" t="n">
        <v>15000</v>
      </c>
      <c r="K365" s="3"/>
      <c r="L365" s="13" t="n">
        <f aca="false">IF(I365=0,G365,SUM(D365:F365)*I365/(I365+J365)+J365*G365/(I365+J365))</f>
        <v>0.378</v>
      </c>
      <c r="M365" s="13" t="n">
        <v>0</v>
      </c>
      <c r="N365" s="13" t="n">
        <f aca="false">IF(L365=0,M365,L365)</f>
        <v>0.378</v>
      </c>
    </row>
    <row r="366" customFormat="false" ht="12.75" hidden="false" customHeight="false" outlineLevel="0" collapsed="false">
      <c r="A366" s="3" t="n">
        <v>13013</v>
      </c>
      <c r="B366" s="3" t="s">
        <v>332</v>
      </c>
      <c r="C366" s="3" t="s">
        <v>337</v>
      </c>
      <c r="D366" s="13" t="n">
        <v>0.945</v>
      </c>
      <c r="E366" s="13" t="n">
        <v>0.756</v>
      </c>
      <c r="F366" s="13" t="n">
        <v>0.000378</v>
      </c>
      <c r="G366" s="13" t="n">
        <v>0.378</v>
      </c>
      <c r="H366" s="3"/>
      <c r="I366" s="13" t="n">
        <v>0</v>
      </c>
      <c r="J366" s="13" t="n">
        <v>9670</v>
      </c>
      <c r="K366" s="3"/>
      <c r="L366" s="13" t="n">
        <f aca="false">IF(I366=0,G366,SUM(D366:F366)*I366/(I366+J366)+J366*G366/(I366+J366))</f>
        <v>0.378</v>
      </c>
      <c r="M366" s="13" t="n">
        <v>0</v>
      </c>
      <c r="N366" s="13" t="n">
        <f aca="false">IF(L366=0,M366,L366)</f>
        <v>0.378</v>
      </c>
    </row>
    <row r="367" customFormat="false" ht="12.75" hidden="false" customHeight="false" outlineLevel="0" collapsed="false">
      <c r="A367" s="3" t="n">
        <v>13015</v>
      </c>
      <c r="B367" s="3" t="s">
        <v>332</v>
      </c>
      <c r="C367" s="3" t="s">
        <v>338</v>
      </c>
      <c r="D367" s="13" t="n">
        <v>0.945</v>
      </c>
      <c r="E367" s="13" t="n">
        <v>0.756</v>
      </c>
      <c r="F367" s="13" t="n">
        <v>0.000378</v>
      </c>
      <c r="G367" s="13" t="n">
        <v>0.378</v>
      </c>
      <c r="H367" s="3"/>
      <c r="I367" s="13" t="n">
        <v>0</v>
      </c>
      <c r="J367" s="13" t="n">
        <v>12500</v>
      </c>
      <c r="K367" s="3"/>
      <c r="L367" s="13" t="n">
        <f aca="false">IF(I367=0,G367,SUM(D367:F367)*I367/(I367+J367)+J367*G367/(I367+J367))</f>
        <v>0.378</v>
      </c>
      <c r="M367" s="13" t="n">
        <v>0</v>
      </c>
      <c r="N367" s="13" t="n">
        <f aca="false">IF(L367=0,M367,L367)</f>
        <v>0.378</v>
      </c>
    </row>
    <row r="368" customFormat="false" ht="12.75" hidden="false" customHeight="false" outlineLevel="0" collapsed="false">
      <c r="A368" s="3" t="n">
        <v>13017</v>
      </c>
      <c r="B368" s="3" t="s">
        <v>332</v>
      </c>
      <c r="C368" s="3" t="s">
        <v>339</v>
      </c>
      <c r="D368" s="13" t="n">
        <v>0.945</v>
      </c>
      <c r="E368" s="13" t="n">
        <v>0.756</v>
      </c>
      <c r="F368" s="13" t="n">
        <v>0.000378</v>
      </c>
      <c r="G368" s="13" t="n">
        <v>0.189</v>
      </c>
      <c r="H368" s="3"/>
      <c r="I368" s="13" t="n">
        <v>0</v>
      </c>
      <c r="J368" s="13" t="n">
        <v>7510</v>
      </c>
      <c r="K368" s="3"/>
      <c r="L368" s="13" t="n">
        <f aca="false">IF(I368=0,G368,SUM(D368:F368)*I368/(I368+J368)+J368*G368/(I368+J368))</f>
        <v>0.189</v>
      </c>
      <c r="M368" s="13" t="n">
        <v>0</v>
      </c>
      <c r="N368" s="13" t="n">
        <f aca="false">IF(L368=0,M368,L368)</f>
        <v>0.189</v>
      </c>
    </row>
    <row r="369" customFormat="false" ht="12.75" hidden="false" customHeight="false" outlineLevel="0" collapsed="false">
      <c r="A369" s="3" t="n">
        <v>13019</v>
      </c>
      <c r="B369" s="3" t="s">
        <v>332</v>
      </c>
      <c r="C369" s="3" t="s">
        <v>340</v>
      </c>
      <c r="D369" s="13" t="n">
        <v>0.945</v>
      </c>
      <c r="E369" s="13" t="n">
        <v>0.756</v>
      </c>
      <c r="F369" s="13" t="n">
        <v>0.000378</v>
      </c>
      <c r="G369" s="13" t="n">
        <v>0.378</v>
      </c>
      <c r="H369" s="3"/>
      <c r="I369" s="13" t="n">
        <v>0</v>
      </c>
      <c r="J369" s="13" t="n">
        <v>8650</v>
      </c>
      <c r="K369" s="3"/>
      <c r="L369" s="13" t="n">
        <f aca="false">IF(I369=0,G369,SUM(D369:F369)*I369/(I369+J369)+J369*G369/(I369+J369))</f>
        <v>0.378</v>
      </c>
      <c r="M369" s="13" t="n">
        <v>0</v>
      </c>
      <c r="N369" s="13" t="n">
        <f aca="false">IF(L369=0,M369,L369)</f>
        <v>0.378</v>
      </c>
    </row>
    <row r="370" customFormat="false" ht="12.75" hidden="false" customHeight="false" outlineLevel="0" collapsed="false">
      <c r="A370" s="3" t="n">
        <v>13021</v>
      </c>
      <c r="B370" s="3" t="s">
        <v>332</v>
      </c>
      <c r="C370" s="3" t="s">
        <v>19</v>
      </c>
      <c r="D370" s="13" t="n">
        <v>0.945</v>
      </c>
      <c r="E370" s="13" t="n">
        <v>0.756</v>
      </c>
      <c r="F370" s="13" t="n">
        <v>0.000378</v>
      </c>
      <c r="G370" s="13" t="n">
        <v>0.378</v>
      </c>
      <c r="H370" s="3"/>
      <c r="I370" s="13" t="n">
        <v>0</v>
      </c>
      <c r="J370" s="13" t="n">
        <v>2490</v>
      </c>
      <c r="K370" s="3"/>
      <c r="L370" s="13" t="n">
        <f aca="false">IF(I370=0,G370,SUM(D370:F370)*I370/(I370+J370)+J370*G370/(I370+J370))</f>
        <v>0.378</v>
      </c>
      <c r="M370" s="13" t="n">
        <v>0</v>
      </c>
      <c r="N370" s="13" t="n">
        <f aca="false">IF(L370=0,M370,L370)</f>
        <v>0.378</v>
      </c>
    </row>
    <row r="371" customFormat="false" ht="12.75" hidden="false" customHeight="false" outlineLevel="0" collapsed="false">
      <c r="A371" s="3" t="n">
        <v>13023</v>
      </c>
      <c r="B371" s="3" t="s">
        <v>332</v>
      </c>
      <c r="C371" s="3" t="s">
        <v>341</v>
      </c>
      <c r="D371" s="13" t="n">
        <v>0.945</v>
      </c>
      <c r="E371" s="13" t="n">
        <v>0.756</v>
      </c>
      <c r="F371" s="13" t="n">
        <v>0.000378</v>
      </c>
      <c r="G371" s="13" t="n">
        <v>0.378</v>
      </c>
      <c r="H371" s="3"/>
      <c r="I371" s="13" t="n">
        <v>0</v>
      </c>
      <c r="J371" s="13" t="n">
        <v>6170</v>
      </c>
      <c r="K371" s="3"/>
      <c r="L371" s="13" t="n">
        <f aca="false">IF(I371=0,G371,SUM(D371:F371)*I371/(I371+J371)+J371*G371/(I371+J371))</f>
        <v>0.378</v>
      </c>
      <c r="M371" s="13" t="n">
        <v>0</v>
      </c>
      <c r="N371" s="13" t="n">
        <f aca="false">IF(L371=0,M371,L371)</f>
        <v>0.378</v>
      </c>
    </row>
    <row r="372" customFormat="false" ht="12.75" hidden="false" customHeight="false" outlineLevel="0" collapsed="false">
      <c r="A372" s="3" t="n">
        <v>13025</v>
      </c>
      <c r="B372" s="3" t="s">
        <v>332</v>
      </c>
      <c r="C372" s="3" t="s">
        <v>342</v>
      </c>
      <c r="D372" s="13" t="n">
        <v>0.945</v>
      </c>
      <c r="E372" s="13" t="n">
        <v>0.756</v>
      </c>
      <c r="F372" s="13" t="n">
        <v>0.000378</v>
      </c>
      <c r="G372" s="13" t="n">
        <v>0.34</v>
      </c>
      <c r="H372" s="3"/>
      <c r="I372" s="13" t="n">
        <v>0</v>
      </c>
      <c r="J372" s="13" t="n">
        <v>3190</v>
      </c>
      <c r="K372" s="3"/>
      <c r="L372" s="13" t="n">
        <f aca="false">IF(I372=0,G372,SUM(D372:F372)*I372/(I372+J372)+J372*G372/(I372+J372))</f>
        <v>0.34</v>
      </c>
      <c r="M372" s="13" t="n">
        <v>0</v>
      </c>
      <c r="N372" s="13" t="n">
        <f aca="false">IF(L372=0,M372,L372)</f>
        <v>0.34</v>
      </c>
    </row>
    <row r="373" customFormat="false" ht="12.75" hidden="false" customHeight="false" outlineLevel="0" collapsed="false">
      <c r="A373" s="3" t="n">
        <v>13027</v>
      </c>
      <c r="B373" s="3" t="s">
        <v>332</v>
      </c>
      <c r="C373" s="3" t="s">
        <v>343</v>
      </c>
      <c r="D373" s="13" t="n">
        <v>0.945</v>
      </c>
      <c r="E373" s="13" t="n">
        <v>0.756</v>
      </c>
      <c r="F373" s="13" t="n">
        <v>0.000378</v>
      </c>
      <c r="G373" s="13" t="n">
        <v>0.416</v>
      </c>
      <c r="H373" s="3"/>
      <c r="I373" s="13" t="n">
        <v>0</v>
      </c>
      <c r="J373" s="13" t="n">
        <v>10600</v>
      </c>
      <c r="K373" s="3"/>
      <c r="L373" s="13" t="n">
        <f aca="false">IF(I373=0,G373,SUM(D373:F373)*I373/(I373+J373)+J373*G373/(I373+J373))</f>
        <v>0.416</v>
      </c>
      <c r="M373" s="13" t="n">
        <v>0</v>
      </c>
      <c r="N373" s="13" t="n">
        <f aca="false">IF(L373=0,M373,L373)</f>
        <v>0.416</v>
      </c>
    </row>
    <row r="374" customFormat="false" ht="12.75" hidden="false" customHeight="false" outlineLevel="0" collapsed="false">
      <c r="A374" s="3" t="n">
        <v>13029</v>
      </c>
      <c r="B374" s="3" t="s">
        <v>332</v>
      </c>
      <c r="C374" s="3" t="s">
        <v>344</v>
      </c>
      <c r="D374" s="13" t="n">
        <v>0</v>
      </c>
      <c r="E374" s="13" t="n">
        <v>0</v>
      </c>
      <c r="F374" s="13" t="n">
        <v>0</v>
      </c>
      <c r="G374" s="13" t="n">
        <v>0</v>
      </c>
      <c r="H374" s="3"/>
      <c r="I374" s="13" t="n">
        <v>0</v>
      </c>
      <c r="J374" s="13" t="n">
        <v>0</v>
      </c>
      <c r="K374" s="3"/>
      <c r="L374" s="13" t="n">
        <f aca="false">IF(I374=0,G374,SUM(D374:F374)*I374/(I374+J374)+J374*G374/(I374+J374))</f>
        <v>0</v>
      </c>
      <c r="M374" s="13" t="n">
        <v>0.378</v>
      </c>
      <c r="N374" s="13" t="n">
        <f aca="false">IF(L374=0,M374,L374)</f>
        <v>0.378</v>
      </c>
    </row>
    <row r="375" customFormat="false" ht="12.75" hidden="false" customHeight="false" outlineLevel="0" collapsed="false">
      <c r="A375" s="3" t="n">
        <v>13031</v>
      </c>
      <c r="B375" s="3" t="s">
        <v>332</v>
      </c>
      <c r="C375" s="3" t="s">
        <v>345</v>
      </c>
      <c r="D375" s="13" t="n">
        <v>0.945</v>
      </c>
      <c r="E375" s="13" t="n">
        <v>0.756</v>
      </c>
      <c r="F375" s="13" t="n">
        <v>0.000378</v>
      </c>
      <c r="G375" s="13" t="n">
        <v>0.34</v>
      </c>
      <c r="H375" s="3"/>
      <c r="I375" s="13" t="n">
        <v>0</v>
      </c>
      <c r="J375" s="13" t="n">
        <v>10800</v>
      </c>
      <c r="K375" s="3"/>
      <c r="L375" s="13" t="n">
        <f aca="false">IF(I375=0,G375,SUM(D375:F375)*I375/(I375+J375)+J375*G375/(I375+J375))</f>
        <v>0.34</v>
      </c>
      <c r="M375" s="13" t="n">
        <v>0</v>
      </c>
      <c r="N375" s="13" t="n">
        <f aca="false">IF(L375=0,M375,L375)</f>
        <v>0.34</v>
      </c>
    </row>
    <row r="376" customFormat="false" ht="12.75" hidden="false" customHeight="false" outlineLevel="0" collapsed="false">
      <c r="A376" s="3" t="n">
        <v>13033</v>
      </c>
      <c r="B376" s="3" t="s">
        <v>332</v>
      </c>
      <c r="C376" s="3" t="s">
        <v>346</v>
      </c>
      <c r="D376" s="13" t="n">
        <v>0.945</v>
      </c>
      <c r="E376" s="13" t="n">
        <v>0.756</v>
      </c>
      <c r="F376" s="13" t="n">
        <v>0.000378</v>
      </c>
      <c r="G376" s="13" t="n">
        <v>0.378</v>
      </c>
      <c r="H376" s="3"/>
      <c r="I376" s="13" t="n">
        <v>0</v>
      </c>
      <c r="J376" s="13" t="n">
        <v>16200</v>
      </c>
      <c r="K376" s="3"/>
      <c r="L376" s="13" t="n">
        <f aca="false">IF(I376=0,G376,SUM(D376:F376)*I376/(I376+J376)+J376*G376/(I376+J376))</f>
        <v>0.378</v>
      </c>
      <c r="M376" s="13" t="n">
        <v>0</v>
      </c>
      <c r="N376" s="13" t="n">
        <f aca="false">IF(L376=0,M376,L376)</f>
        <v>0.378</v>
      </c>
    </row>
    <row r="377" customFormat="false" ht="12.75" hidden="false" customHeight="false" outlineLevel="0" collapsed="false">
      <c r="A377" s="3" t="n">
        <v>13035</v>
      </c>
      <c r="B377" s="3" t="s">
        <v>332</v>
      </c>
      <c r="C377" s="3" t="s">
        <v>347</v>
      </c>
      <c r="D377" s="13" t="n">
        <v>0.945</v>
      </c>
      <c r="E377" s="13" t="n">
        <v>0.756</v>
      </c>
      <c r="F377" s="13" t="n">
        <v>0.000378</v>
      </c>
      <c r="G377" s="13" t="n">
        <v>0.378</v>
      </c>
      <c r="H377" s="3"/>
      <c r="I377" s="13" t="n">
        <v>0</v>
      </c>
      <c r="J377" s="13" t="n">
        <v>6180</v>
      </c>
      <c r="K377" s="3"/>
      <c r="L377" s="13" t="n">
        <f aca="false">IF(I377=0,G377,SUM(D377:F377)*I377/(I377+J377)+J377*G377/(I377+J377))</f>
        <v>0.378</v>
      </c>
      <c r="M377" s="13" t="n">
        <v>0</v>
      </c>
      <c r="N377" s="13" t="n">
        <f aca="false">IF(L377=0,M377,L377)</f>
        <v>0.378</v>
      </c>
    </row>
    <row r="378" customFormat="false" ht="12.75" hidden="false" customHeight="false" outlineLevel="0" collapsed="false">
      <c r="A378" s="3" t="n">
        <v>13037</v>
      </c>
      <c r="B378" s="3" t="s">
        <v>332</v>
      </c>
      <c r="C378" s="3" t="s">
        <v>23</v>
      </c>
      <c r="D378" s="13" t="n">
        <v>0</v>
      </c>
      <c r="E378" s="13" t="n">
        <v>0</v>
      </c>
      <c r="F378" s="13" t="n">
        <v>0</v>
      </c>
      <c r="G378" s="13" t="n">
        <v>0.34</v>
      </c>
      <c r="H378" s="3"/>
      <c r="I378" s="13" t="n">
        <v>0</v>
      </c>
      <c r="J378" s="13" t="n">
        <v>5240</v>
      </c>
      <c r="K378" s="3"/>
      <c r="L378" s="13" t="n">
        <f aca="false">IF(I378=0,G378,SUM(D378:F378)*I378/(I378+J378)+J378*G378/(I378+J378))</f>
        <v>0.34</v>
      </c>
      <c r="M378" s="13" t="n">
        <v>0</v>
      </c>
      <c r="N378" s="13" t="n">
        <f aca="false">IF(L378=0,M378,L378)</f>
        <v>0.34</v>
      </c>
    </row>
    <row r="379" customFormat="false" ht="12.75" hidden="false" customHeight="false" outlineLevel="0" collapsed="false">
      <c r="A379" s="3" t="n">
        <v>13039</v>
      </c>
      <c r="B379" s="3" t="s">
        <v>332</v>
      </c>
      <c r="C379" s="3" t="s">
        <v>348</v>
      </c>
      <c r="D379" s="13" t="n">
        <v>0</v>
      </c>
      <c r="E379" s="13" t="n">
        <v>0</v>
      </c>
      <c r="F379" s="13" t="n">
        <v>0</v>
      </c>
      <c r="G379" s="13" t="n">
        <v>0</v>
      </c>
      <c r="H379" s="3"/>
      <c r="I379" s="13" t="n">
        <v>0</v>
      </c>
      <c r="J379" s="13" t="n">
        <v>0</v>
      </c>
      <c r="K379" s="3"/>
      <c r="L379" s="13" t="n">
        <f aca="false">IF(I379=0,G379,SUM(D379:F379)*I379/(I379+J379)+J379*G379/(I379+J379))</f>
        <v>0</v>
      </c>
      <c r="M379" s="13" t="n">
        <v>0.378</v>
      </c>
      <c r="N379" s="13" t="n">
        <f aca="false">IF(L379=0,M379,L379)</f>
        <v>0.378</v>
      </c>
    </row>
    <row r="380" customFormat="false" ht="12.75" hidden="false" customHeight="false" outlineLevel="0" collapsed="false">
      <c r="A380" s="3" t="n">
        <v>13043</v>
      </c>
      <c r="B380" s="3" t="s">
        <v>332</v>
      </c>
      <c r="C380" s="3" t="s">
        <v>349</v>
      </c>
      <c r="D380" s="13" t="n">
        <v>0.945</v>
      </c>
      <c r="E380" s="13" t="n">
        <v>0.756</v>
      </c>
      <c r="F380" s="13" t="n">
        <v>0.000378</v>
      </c>
      <c r="G380" s="13" t="n">
        <v>0.189</v>
      </c>
      <c r="H380" s="3"/>
      <c r="I380" s="13" t="n">
        <v>0</v>
      </c>
      <c r="J380" s="13" t="n">
        <v>6900</v>
      </c>
      <c r="K380" s="3"/>
      <c r="L380" s="13" t="n">
        <f aca="false">IF(I380=0,G380,SUM(D380:F380)*I380/(I380+J380)+J380*G380/(I380+J380))</f>
        <v>0.189</v>
      </c>
      <c r="M380" s="13" t="n">
        <v>0</v>
      </c>
      <c r="N380" s="13" t="n">
        <f aca="false">IF(L380=0,M380,L380)</f>
        <v>0.189</v>
      </c>
    </row>
    <row r="381" customFormat="false" ht="12.75" hidden="false" customHeight="false" outlineLevel="0" collapsed="false">
      <c r="A381" s="3" t="n">
        <v>13045</v>
      </c>
      <c r="B381" s="3" t="s">
        <v>332</v>
      </c>
      <c r="C381" s="3" t="s">
        <v>105</v>
      </c>
      <c r="D381" s="13" t="n">
        <v>0.945</v>
      </c>
      <c r="E381" s="13" t="n">
        <v>0.756</v>
      </c>
      <c r="F381" s="13" t="n">
        <v>0.000378</v>
      </c>
      <c r="G381" s="13" t="n">
        <v>0.378</v>
      </c>
      <c r="H381" s="3"/>
      <c r="I381" s="13" t="n">
        <v>67</v>
      </c>
      <c r="J381" s="13" t="n">
        <v>25800</v>
      </c>
      <c r="K381" s="3"/>
      <c r="L381" s="13" t="n">
        <f aca="false">IF(I381=0,G381,SUM(D381:F381)*I381/(I381+J381)+J381*G381/(I381+J381))</f>
        <v>0.38142777770905</v>
      </c>
      <c r="M381" s="13" t="n">
        <v>0</v>
      </c>
      <c r="N381" s="13" t="n">
        <f aca="false">IF(L381=0,M381,L381)</f>
        <v>0.38142777770905</v>
      </c>
    </row>
    <row r="382" customFormat="false" ht="12.75" hidden="false" customHeight="false" outlineLevel="0" collapsed="false">
      <c r="A382" s="3" t="n">
        <v>13047</v>
      </c>
      <c r="B382" s="3" t="s">
        <v>332</v>
      </c>
      <c r="C382" s="3" t="s">
        <v>350</v>
      </c>
      <c r="D382" s="13" t="n">
        <v>0.945</v>
      </c>
      <c r="E382" s="13" t="n">
        <v>0.756</v>
      </c>
      <c r="F382" s="13" t="n">
        <v>0.000378</v>
      </c>
      <c r="G382" s="13" t="n">
        <v>0.34</v>
      </c>
      <c r="H382" s="3"/>
      <c r="I382" s="13" t="n">
        <v>0</v>
      </c>
      <c r="J382" s="13" t="n">
        <v>6770</v>
      </c>
      <c r="K382" s="3"/>
      <c r="L382" s="13" t="n">
        <f aca="false">IF(I382=0,G382,SUM(D382:F382)*I382/(I382+J382)+J382*G382/(I382+J382))</f>
        <v>0.34</v>
      </c>
      <c r="M382" s="13" t="n">
        <v>0</v>
      </c>
      <c r="N382" s="13" t="n">
        <f aca="false">IF(L382=0,M382,L382)</f>
        <v>0.34</v>
      </c>
    </row>
    <row r="383" customFormat="false" ht="12.75" hidden="false" customHeight="false" outlineLevel="0" collapsed="false">
      <c r="A383" s="3" t="n">
        <v>13049</v>
      </c>
      <c r="B383" s="3" t="s">
        <v>332</v>
      </c>
      <c r="C383" s="3" t="s">
        <v>351</v>
      </c>
      <c r="D383" s="13" t="n">
        <v>0.945</v>
      </c>
      <c r="E383" s="13" t="n">
        <v>0.756</v>
      </c>
      <c r="F383" s="13" t="n">
        <v>0.000378</v>
      </c>
      <c r="G383" s="13" t="n">
        <v>0.416</v>
      </c>
      <c r="H383" s="3"/>
      <c r="I383" s="13" t="n">
        <v>0</v>
      </c>
      <c r="J383" s="13" t="n">
        <v>1740</v>
      </c>
      <c r="K383" s="3"/>
      <c r="L383" s="13" t="n">
        <f aca="false">IF(I383=0,G383,SUM(D383:F383)*I383/(I383+J383)+J383*G383/(I383+J383))</f>
        <v>0.416</v>
      </c>
      <c r="M383" s="13" t="n">
        <v>0</v>
      </c>
      <c r="N383" s="13" t="n">
        <f aca="false">IF(L383=0,M383,L383)</f>
        <v>0.416</v>
      </c>
    </row>
    <row r="384" customFormat="false" ht="12.75" hidden="false" customHeight="false" outlineLevel="0" collapsed="false">
      <c r="A384" s="3" t="n">
        <v>13051</v>
      </c>
      <c r="B384" s="3" t="s">
        <v>332</v>
      </c>
      <c r="C384" s="3" t="s">
        <v>352</v>
      </c>
      <c r="D384" s="13" t="n">
        <v>0</v>
      </c>
      <c r="E384" s="13" t="n">
        <v>0</v>
      </c>
      <c r="F384" s="13" t="n">
        <v>0</v>
      </c>
      <c r="G384" s="13" t="n">
        <v>0</v>
      </c>
      <c r="H384" s="3"/>
      <c r="I384" s="13" t="n">
        <v>0</v>
      </c>
      <c r="J384" s="13" t="n">
        <v>0</v>
      </c>
      <c r="K384" s="3"/>
      <c r="L384" s="13" t="n">
        <f aca="false">IF(I384=0,G384,SUM(D384:F384)*I384/(I384+J384)+J384*G384/(I384+J384))</f>
        <v>0</v>
      </c>
      <c r="M384" s="13" t="n">
        <v>0.454</v>
      </c>
      <c r="N384" s="13" t="n">
        <f aca="false">IF(L384=0,M384,L384)</f>
        <v>0.454</v>
      </c>
    </row>
    <row r="385" customFormat="false" ht="12.75" hidden="false" customHeight="false" outlineLevel="0" collapsed="false">
      <c r="A385" s="3" t="n">
        <v>13053</v>
      </c>
      <c r="B385" s="3" t="s">
        <v>332</v>
      </c>
      <c r="C385" s="3" t="s">
        <v>353</v>
      </c>
      <c r="D385" s="13" t="n">
        <v>0</v>
      </c>
      <c r="E385" s="13" t="n">
        <v>0</v>
      </c>
      <c r="F385" s="13" t="n">
        <v>0</v>
      </c>
      <c r="G385" s="13" t="n">
        <v>0</v>
      </c>
      <c r="H385" s="3"/>
      <c r="I385" s="13" t="n">
        <v>0</v>
      </c>
      <c r="J385" s="13" t="n">
        <v>0</v>
      </c>
      <c r="K385" s="3"/>
      <c r="L385" s="13" t="n">
        <f aca="false">IF(I385=0,G385,SUM(D385:F385)*I385/(I385+J385)+J385*G385/(I385+J385))</f>
        <v>0</v>
      </c>
      <c r="M385" s="13" t="n">
        <v>0.265</v>
      </c>
      <c r="N385" s="13" t="n">
        <f aca="false">IF(L385=0,M385,L385)</f>
        <v>0.265</v>
      </c>
    </row>
    <row r="386" customFormat="false" ht="12.75" hidden="false" customHeight="false" outlineLevel="0" collapsed="false">
      <c r="A386" s="3" t="n">
        <v>13055</v>
      </c>
      <c r="B386" s="3" t="s">
        <v>332</v>
      </c>
      <c r="C386" s="3" t="s">
        <v>354</v>
      </c>
      <c r="D386" s="13" t="n">
        <v>0.945</v>
      </c>
      <c r="E386" s="13" t="n">
        <v>0.756</v>
      </c>
      <c r="F386" s="13" t="n">
        <v>0.000378</v>
      </c>
      <c r="G386" s="13" t="n">
        <v>0.378</v>
      </c>
      <c r="H386" s="3"/>
      <c r="I386" s="13" t="n">
        <v>0</v>
      </c>
      <c r="J386" s="13" t="n">
        <v>7140</v>
      </c>
      <c r="K386" s="3"/>
      <c r="L386" s="13" t="n">
        <f aca="false">IF(I386=0,G386,SUM(D386:F386)*I386/(I386+J386)+J386*G386/(I386+J386))</f>
        <v>0.378</v>
      </c>
      <c r="M386" s="13" t="n">
        <v>0</v>
      </c>
      <c r="N386" s="13" t="n">
        <f aca="false">IF(L386=0,M386,L386)</f>
        <v>0.378</v>
      </c>
    </row>
    <row r="387" customFormat="false" ht="12.75" hidden="false" customHeight="false" outlineLevel="0" collapsed="false">
      <c r="A387" s="3" t="n">
        <v>13057</v>
      </c>
      <c r="B387" s="3" t="s">
        <v>332</v>
      </c>
      <c r="C387" s="3" t="s">
        <v>25</v>
      </c>
      <c r="D387" s="13" t="n">
        <v>0.945</v>
      </c>
      <c r="E387" s="13" t="n">
        <v>0.756</v>
      </c>
      <c r="F387" s="13" t="n">
        <v>0.000378</v>
      </c>
      <c r="G387" s="13" t="n">
        <v>0.378</v>
      </c>
      <c r="H387" s="3"/>
      <c r="I387" s="13" t="n">
        <v>0</v>
      </c>
      <c r="J387" s="13" t="n">
        <v>8690</v>
      </c>
      <c r="K387" s="3"/>
      <c r="L387" s="13" t="n">
        <f aca="false">IF(I387=0,G387,SUM(D387:F387)*I387/(I387+J387)+J387*G387/(I387+J387))</f>
        <v>0.378</v>
      </c>
      <c r="M387" s="13" t="n">
        <v>0</v>
      </c>
      <c r="N387" s="13" t="n">
        <f aca="false">IF(L387=0,M387,L387)</f>
        <v>0.378</v>
      </c>
    </row>
    <row r="388" customFormat="false" ht="12.75" hidden="false" customHeight="false" outlineLevel="0" collapsed="false">
      <c r="A388" s="3" t="n">
        <v>13059</v>
      </c>
      <c r="B388" s="3" t="s">
        <v>332</v>
      </c>
      <c r="C388" s="3" t="s">
        <v>28</v>
      </c>
      <c r="D388" s="13" t="n">
        <v>0.945</v>
      </c>
      <c r="E388" s="13" t="n">
        <v>0.756</v>
      </c>
      <c r="F388" s="13" t="n">
        <v>0.000378</v>
      </c>
      <c r="G388" s="13" t="n">
        <v>0.189</v>
      </c>
      <c r="H388" s="3"/>
      <c r="I388" s="13" t="n">
        <v>0</v>
      </c>
      <c r="J388" s="13" t="n">
        <v>5190</v>
      </c>
      <c r="K388" s="3"/>
      <c r="L388" s="13" t="n">
        <f aca="false">IF(I388=0,G388,SUM(D388:F388)*I388/(I388+J388)+J388*G388/(I388+J388))</f>
        <v>0.189</v>
      </c>
      <c r="M388" s="13" t="n">
        <v>0</v>
      </c>
      <c r="N388" s="13" t="n">
        <f aca="false">IF(L388=0,M388,L388)</f>
        <v>0.189</v>
      </c>
    </row>
    <row r="389" customFormat="false" ht="12.75" hidden="false" customHeight="false" outlineLevel="0" collapsed="false">
      <c r="A389" s="3" t="n">
        <v>13061</v>
      </c>
      <c r="B389" s="3" t="s">
        <v>332</v>
      </c>
      <c r="C389" s="3" t="s">
        <v>29</v>
      </c>
      <c r="D389" s="13" t="n">
        <v>0</v>
      </c>
      <c r="E389" s="13" t="n">
        <v>0</v>
      </c>
      <c r="F389" s="13" t="n">
        <v>0</v>
      </c>
      <c r="G389" s="13" t="n">
        <v>0.189</v>
      </c>
      <c r="H389" s="3"/>
      <c r="I389" s="13" t="n">
        <v>0</v>
      </c>
      <c r="J389" s="13" t="n">
        <v>2540</v>
      </c>
      <c r="K389" s="3"/>
      <c r="L389" s="13" t="n">
        <f aca="false">IF(I389=0,G389,SUM(D389:F389)*I389/(I389+J389)+J389*G389/(I389+J389))</f>
        <v>0.189</v>
      </c>
      <c r="M389" s="13" t="n">
        <v>0</v>
      </c>
      <c r="N389" s="13" t="n">
        <f aca="false">IF(L389=0,M389,L389)</f>
        <v>0.189</v>
      </c>
    </row>
    <row r="390" customFormat="false" ht="12.75" hidden="false" customHeight="false" outlineLevel="0" collapsed="false">
      <c r="A390" s="3" t="n">
        <v>13063</v>
      </c>
      <c r="B390" s="3" t="s">
        <v>332</v>
      </c>
      <c r="C390" s="3" t="s">
        <v>355</v>
      </c>
      <c r="D390" s="13" t="n">
        <v>0</v>
      </c>
      <c r="E390" s="13" t="n">
        <v>0</v>
      </c>
      <c r="F390" s="13" t="n">
        <v>0</v>
      </c>
      <c r="G390" s="13" t="n">
        <v>0.378</v>
      </c>
      <c r="H390" s="3"/>
      <c r="I390" s="13" t="n">
        <v>0</v>
      </c>
      <c r="J390" s="13" t="n">
        <v>364</v>
      </c>
      <c r="K390" s="3"/>
      <c r="L390" s="13" t="n">
        <f aca="false">IF(I390=0,G390,SUM(D390:F390)*I390/(I390+J390)+J390*G390/(I390+J390))</f>
        <v>0.378</v>
      </c>
      <c r="M390" s="13" t="n">
        <v>0</v>
      </c>
      <c r="N390" s="13" t="n">
        <f aca="false">IF(L390=0,M390,L390)</f>
        <v>0.378</v>
      </c>
    </row>
    <row r="391" customFormat="false" ht="12.75" hidden="false" customHeight="false" outlineLevel="0" collapsed="false">
      <c r="A391" s="3" t="n">
        <v>13065</v>
      </c>
      <c r="B391" s="3" t="s">
        <v>332</v>
      </c>
      <c r="C391" s="3" t="s">
        <v>356</v>
      </c>
      <c r="D391" s="13" t="n">
        <v>0</v>
      </c>
      <c r="E391" s="13" t="n">
        <v>0</v>
      </c>
      <c r="F391" s="13" t="n">
        <v>0</v>
      </c>
      <c r="G391" s="13" t="n">
        <v>0</v>
      </c>
      <c r="H391" s="3"/>
      <c r="I391" s="13" t="n">
        <v>0</v>
      </c>
      <c r="J391" s="13" t="n">
        <v>0</v>
      </c>
      <c r="K391" s="3"/>
      <c r="L391" s="13" t="n">
        <f aca="false">IF(I391=0,G391,SUM(D391:F391)*I391/(I391+J391)+J391*G391/(I391+J391))</f>
        <v>0</v>
      </c>
      <c r="M391" s="13" t="n">
        <v>0.189</v>
      </c>
      <c r="N391" s="13" t="n">
        <f aca="false">IF(L391=0,M391,L391)</f>
        <v>0.189</v>
      </c>
    </row>
    <row r="392" customFormat="false" ht="12.75" hidden="false" customHeight="false" outlineLevel="0" collapsed="false">
      <c r="A392" s="3" t="n">
        <v>13067</v>
      </c>
      <c r="B392" s="3" t="s">
        <v>332</v>
      </c>
      <c r="C392" s="3" t="s">
        <v>357</v>
      </c>
      <c r="D392" s="13" t="n">
        <v>0</v>
      </c>
      <c r="E392" s="13" t="n">
        <v>0</v>
      </c>
      <c r="F392" s="13" t="n">
        <v>0</v>
      </c>
      <c r="G392" s="13" t="n">
        <v>0.378</v>
      </c>
      <c r="H392" s="3"/>
      <c r="I392" s="13" t="n">
        <v>0</v>
      </c>
      <c r="J392" s="13" t="n">
        <v>848</v>
      </c>
      <c r="K392" s="3"/>
      <c r="L392" s="13" t="n">
        <f aca="false">IF(I392=0,G392,SUM(D392:F392)*I392/(I392+J392)+J392*G392/(I392+J392))</f>
        <v>0.378</v>
      </c>
      <c r="M392" s="13" t="n">
        <v>0</v>
      </c>
      <c r="N392" s="13" t="n">
        <f aca="false">IF(L392=0,M392,L392)</f>
        <v>0.378</v>
      </c>
    </row>
    <row r="393" customFormat="false" ht="12.75" hidden="false" customHeight="false" outlineLevel="0" collapsed="false">
      <c r="A393" s="3" t="n">
        <v>13069</v>
      </c>
      <c r="B393" s="3" t="s">
        <v>332</v>
      </c>
      <c r="C393" s="3" t="s">
        <v>31</v>
      </c>
      <c r="D393" s="13" t="n">
        <v>0.945</v>
      </c>
      <c r="E393" s="13" t="n">
        <v>0.756</v>
      </c>
      <c r="F393" s="13" t="n">
        <v>0.000378</v>
      </c>
      <c r="G393" s="13" t="n">
        <v>0.378</v>
      </c>
      <c r="H393" s="3"/>
      <c r="I393" s="13" t="n">
        <v>0</v>
      </c>
      <c r="J393" s="13" t="n">
        <v>9970</v>
      </c>
      <c r="K393" s="3"/>
      <c r="L393" s="13" t="n">
        <f aca="false">IF(I393=0,G393,SUM(D393:F393)*I393/(I393+J393)+J393*G393/(I393+J393))</f>
        <v>0.378</v>
      </c>
      <c r="M393" s="13" t="n">
        <v>0</v>
      </c>
      <c r="N393" s="13" t="n">
        <f aca="false">IF(L393=0,M393,L393)</f>
        <v>0.378</v>
      </c>
    </row>
    <row r="394" customFormat="false" ht="12.75" hidden="false" customHeight="false" outlineLevel="0" collapsed="false">
      <c r="A394" s="3" t="n">
        <v>13071</v>
      </c>
      <c r="B394" s="3" t="s">
        <v>332</v>
      </c>
      <c r="C394" s="3" t="s">
        <v>358</v>
      </c>
      <c r="D394" s="13" t="n">
        <v>0.945</v>
      </c>
      <c r="E394" s="13" t="n">
        <v>0.756</v>
      </c>
      <c r="F394" s="13" t="n">
        <v>0.000378</v>
      </c>
      <c r="G394" s="13" t="n">
        <v>0.378</v>
      </c>
      <c r="H394" s="3"/>
      <c r="I394" s="13" t="n">
        <v>0</v>
      </c>
      <c r="J394" s="13" t="n">
        <v>15300</v>
      </c>
      <c r="K394" s="3"/>
      <c r="L394" s="13" t="n">
        <f aca="false">IF(I394=0,G394,SUM(D394:F394)*I394/(I394+J394)+J394*G394/(I394+J394))</f>
        <v>0.378</v>
      </c>
      <c r="M394" s="13" t="n">
        <v>0</v>
      </c>
      <c r="N394" s="13" t="n">
        <f aca="false">IF(L394=0,M394,L394)</f>
        <v>0.378</v>
      </c>
    </row>
    <row r="395" customFormat="false" ht="12.75" hidden="false" customHeight="false" outlineLevel="0" collapsed="false">
      <c r="A395" s="3" t="n">
        <v>13073</v>
      </c>
      <c r="B395" s="3" t="s">
        <v>332</v>
      </c>
      <c r="C395" s="3" t="s">
        <v>109</v>
      </c>
      <c r="D395" s="13" t="n">
        <v>0.945</v>
      </c>
      <c r="E395" s="13" t="n">
        <v>0.756</v>
      </c>
      <c r="F395" s="13" t="n">
        <v>0.000378</v>
      </c>
      <c r="G395" s="13" t="n">
        <v>0.189</v>
      </c>
      <c r="H395" s="3"/>
      <c r="I395" s="13" t="n">
        <v>0</v>
      </c>
      <c r="J395" s="13" t="n">
        <v>4670</v>
      </c>
      <c r="K395" s="3"/>
      <c r="L395" s="13" t="n">
        <f aca="false">IF(I395=0,G395,SUM(D395:F395)*I395/(I395+J395)+J395*G395/(I395+J395))</f>
        <v>0.189</v>
      </c>
      <c r="M395" s="13" t="n">
        <v>0</v>
      </c>
      <c r="N395" s="13" t="n">
        <f aca="false">IF(L395=0,M395,L395)</f>
        <v>0.189</v>
      </c>
    </row>
    <row r="396" customFormat="false" ht="12.75" hidden="false" customHeight="false" outlineLevel="0" collapsed="false">
      <c r="A396" s="3" t="n">
        <v>13075</v>
      </c>
      <c r="B396" s="3" t="s">
        <v>332</v>
      </c>
      <c r="C396" s="3" t="s">
        <v>359</v>
      </c>
      <c r="D396" s="13" t="n">
        <v>0.945</v>
      </c>
      <c r="E396" s="13" t="n">
        <v>0.756</v>
      </c>
      <c r="F396" s="13" t="n">
        <v>0.000378</v>
      </c>
      <c r="G396" s="13" t="n">
        <v>0.189</v>
      </c>
      <c r="H396" s="3"/>
      <c r="I396" s="13" t="n">
        <v>0</v>
      </c>
      <c r="J396" s="13" t="n">
        <v>6000</v>
      </c>
      <c r="K396" s="3"/>
      <c r="L396" s="13" t="n">
        <f aca="false">IF(I396=0,G396,SUM(D396:F396)*I396/(I396+J396)+J396*G396/(I396+J396))</f>
        <v>0.189</v>
      </c>
      <c r="M396" s="13" t="n">
        <v>0</v>
      </c>
      <c r="N396" s="13" t="n">
        <f aca="false">IF(L396=0,M396,L396)</f>
        <v>0.189</v>
      </c>
    </row>
    <row r="397" customFormat="false" ht="12.75" hidden="false" customHeight="false" outlineLevel="0" collapsed="false">
      <c r="A397" s="3" t="n">
        <v>13077</v>
      </c>
      <c r="B397" s="3" t="s">
        <v>332</v>
      </c>
      <c r="C397" s="3" t="s">
        <v>360</v>
      </c>
      <c r="D397" s="13" t="n">
        <v>0.945</v>
      </c>
      <c r="E397" s="13" t="n">
        <v>0.756</v>
      </c>
      <c r="F397" s="13" t="n">
        <v>0.000378</v>
      </c>
      <c r="G397" s="13" t="n">
        <v>0.189</v>
      </c>
      <c r="H397" s="3"/>
      <c r="I397" s="13" t="n">
        <v>0</v>
      </c>
      <c r="J397" s="13" t="n">
        <v>6310</v>
      </c>
      <c r="K397" s="3"/>
      <c r="L397" s="13" t="n">
        <f aca="false">IF(I397=0,G397,SUM(D397:F397)*I397/(I397+J397)+J397*G397/(I397+J397))</f>
        <v>0.189</v>
      </c>
      <c r="M397" s="13" t="n">
        <v>0</v>
      </c>
      <c r="N397" s="13" t="n">
        <f aca="false">IF(L397=0,M397,L397)</f>
        <v>0.189</v>
      </c>
    </row>
    <row r="398" customFormat="false" ht="12.75" hidden="false" customHeight="false" outlineLevel="0" collapsed="false">
      <c r="A398" s="3" t="n">
        <v>13079</v>
      </c>
      <c r="B398" s="3" t="s">
        <v>332</v>
      </c>
      <c r="C398" s="3" t="s">
        <v>112</v>
      </c>
      <c r="D398" s="13" t="n">
        <v>0.945</v>
      </c>
      <c r="E398" s="13" t="n">
        <v>0.756</v>
      </c>
      <c r="F398" s="13" t="n">
        <v>0.000378</v>
      </c>
      <c r="G398" s="13" t="n">
        <v>0.227</v>
      </c>
      <c r="H398" s="3"/>
      <c r="I398" s="13" t="n">
        <v>0</v>
      </c>
      <c r="J398" s="13" t="n">
        <v>4610</v>
      </c>
      <c r="K398" s="3"/>
      <c r="L398" s="13" t="n">
        <f aca="false">IF(I398=0,G398,SUM(D398:F398)*I398/(I398+J398)+J398*G398/(I398+J398))</f>
        <v>0.227</v>
      </c>
      <c r="M398" s="13" t="n">
        <v>0</v>
      </c>
      <c r="N398" s="13" t="n">
        <f aca="false">IF(L398=0,M398,L398)</f>
        <v>0.227</v>
      </c>
    </row>
    <row r="399" customFormat="false" ht="12.75" hidden="false" customHeight="false" outlineLevel="0" collapsed="false">
      <c r="A399" s="3" t="n">
        <v>13081</v>
      </c>
      <c r="B399" s="3" t="s">
        <v>332</v>
      </c>
      <c r="C399" s="3" t="s">
        <v>361</v>
      </c>
      <c r="D399" s="13" t="n">
        <v>0</v>
      </c>
      <c r="E399" s="13" t="n">
        <v>0</v>
      </c>
      <c r="F399" s="13" t="n">
        <v>0</v>
      </c>
      <c r="G399" s="13" t="n">
        <v>0.378</v>
      </c>
      <c r="H399" s="3"/>
      <c r="I399" s="13" t="n">
        <v>0</v>
      </c>
      <c r="J399" s="13" t="n">
        <v>5870</v>
      </c>
      <c r="K399" s="3"/>
      <c r="L399" s="13" t="n">
        <f aca="false">IF(I399=0,G399,SUM(D399:F399)*I399/(I399+J399)+J399*G399/(I399+J399))</f>
        <v>0.378</v>
      </c>
      <c r="M399" s="13" t="n">
        <v>0</v>
      </c>
      <c r="N399" s="13" t="n">
        <f aca="false">IF(L399=0,M399,L399)</f>
        <v>0.378</v>
      </c>
    </row>
    <row r="400" customFormat="false" ht="12.75" hidden="false" customHeight="false" outlineLevel="0" collapsed="false">
      <c r="A400" s="3" t="n">
        <v>13083</v>
      </c>
      <c r="B400" s="3" t="s">
        <v>332</v>
      </c>
      <c r="C400" s="3" t="s">
        <v>313</v>
      </c>
      <c r="D400" s="13" t="n">
        <v>0.945</v>
      </c>
      <c r="E400" s="13" t="n">
        <v>0.756</v>
      </c>
      <c r="F400" s="13" t="n">
        <v>0.000378</v>
      </c>
      <c r="G400" s="13" t="n">
        <v>0.378</v>
      </c>
      <c r="H400" s="3"/>
      <c r="I400" s="13" t="n">
        <v>0</v>
      </c>
      <c r="J400" s="13" t="n">
        <v>4200</v>
      </c>
      <c r="K400" s="3"/>
      <c r="L400" s="13" t="n">
        <f aca="false">IF(I400=0,G400,SUM(D400:F400)*I400/(I400+J400)+J400*G400/(I400+J400))</f>
        <v>0.378</v>
      </c>
      <c r="M400" s="13" t="n">
        <v>0</v>
      </c>
      <c r="N400" s="13" t="n">
        <f aca="false">IF(L400=0,M400,L400)</f>
        <v>0.378</v>
      </c>
    </row>
    <row r="401" customFormat="false" ht="12.75" hidden="false" customHeight="false" outlineLevel="0" collapsed="false">
      <c r="A401" s="3" t="n">
        <v>13085</v>
      </c>
      <c r="B401" s="3" t="s">
        <v>332</v>
      </c>
      <c r="C401" s="3" t="s">
        <v>362</v>
      </c>
      <c r="D401" s="13" t="n">
        <v>0</v>
      </c>
      <c r="E401" s="13" t="n">
        <v>0</v>
      </c>
      <c r="F401" s="13" t="n">
        <v>0</v>
      </c>
      <c r="G401" s="13" t="n">
        <v>0.189</v>
      </c>
      <c r="H401" s="3"/>
      <c r="I401" s="13" t="n">
        <v>0</v>
      </c>
      <c r="J401" s="13" t="n">
        <v>5180</v>
      </c>
      <c r="K401" s="3"/>
      <c r="L401" s="13" t="n">
        <f aca="false">IF(I401=0,G401,SUM(D401:F401)*I401/(I401+J401)+J401*G401/(I401+J401))</f>
        <v>0.189</v>
      </c>
      <c r="M401" s="13" t="n">
        <v>0</v>
      </c>
      <c r="N401" s="13" t="n">
        <f aca="false">IF(L401=0,M401,L401)</f>
        <v>0.189</v>
      </c>
    </row>
    <row r="402" customFormat="false" ht="12.75" hidden="false" customHeight="false" outlineLevel="0" collapsed="false">
      <c r="A402" s="3" t="n">
        <v>13087</v>
      </c>
      <c r="B402" s="3" t="s">
        <v>332</v>
      </c>
      <c r="C402" s="3" t="s">
        <v>363</v>
      </c>
      <c r="D402" s="13" t="n">
        <v>0.945</v>
      </c>
      <c r="E402" s="13" t="n">
        <v>0.756</v>
      </c>
      <c r="F402" s="13" t="n">
        <v>0.000378</v>
      </c>
      <c r="G402" s="13" t="n">
        <v>0.189</v>
      </c>
      <c r="H402" s="3"/>
      <c r="I402" s="13" t="n">
        <v>248</v>
      </c>
      <c r="J402" s="13" t="n">
        <v>14900</v>
      </c>
      <c r="K402" s="3"/>
      <c r="L402" s="13" t="n">
        <f aca="false">IF(I402=0,G402,SUM(D402:F402)*I402/(I402+J402)+J402*G402/(I402+J402))</f>
        <v>0.213760347504621</v>
      </c>
      <c r="M402" s="13" t="n">
        <v>0</v>
      </c>
      <c r="N402" s="13" t="n">
        <f aca="false">IF(L402=0,M402,L402)</f>
        <v>0.213760347504621</v>
      </c>
    </row>
    <row r="403" customFormat="false" ht="12.75" hidden="false" customHeight="false" outlineLevel="0" collapsed="false">
      <c r="A403" s="3" t="n">
        <v>13089</v>
      </c>
      <c r="B403" s="3" t="s">
        <v>332</v>
      </c>
      <c r="C403" s="3" t="s">
        <v>40</v>
      </c>
      <c r="D403" s="13" t="n">
        <v>0</v>
      </c>
      <c r="E403" s="13" t="n">
        <v>0</v>
      </c>
      <c r="F403" s="13" t="n">
        <v>0</v>
      </c>
      <c r="G403" s="13" t="n">
        <v>0.454</v>
      </c>
      <c r="H403" s="3"/>
      <c r="I403" s="13" t="n">
        <v>0</v>
      </c>
      <c r="J403" s="13" t="n">
        <v>3960</v>
      </c>
      <c r="K403" s="3"/>
      <c r="L403" s="13" t="n">
        <f aca="false">IF(I403=0,G403,SUM(D403:F403)*I403/(I403+J403)+J403*G403/(I403+J403))</f>
        <v>0.454</v>
      </c>
      <c r="M403" s="13" t="n">
        <v>0</v>
      </c>
      <c r="N403" s="13" t="n">
        <f aca="false">IF(L403=0,M403,L403)</f>
        <v>0.454</v>
      </c>
    </row>
    <row r="404" customFormat="false" ht="12.75" hidden="false" customHeight="false" outlineLevel="0" collapsed="false">
      <c r="A404" s="3" t="n">
        <v>13091</v>
      </c>
      <c r="B404" s="3" t="s">
        <v>332</v>
      </c>
      <c r="C404" s="3" t="s">
        <v>364</v>
      </c>
      <c r="D404" s="13" t="n">
        <v>0.945</v>
      </c>
      <c r="E404" s="13" t="n">
        <v>0.756</v>
      </c>
      <c r="F404" s="13" t="n">
        <v>0.000378</v>
      </c>
      <c r="G404" s="13" t="n">
        <v>0.378</v>
      </c>
      <c r="H404" s="3"/>
      <c r="I404" s="13" t="n">
        <v>0</v>
      </c>
      <c r="J404" s="13" t="n">
        <v>11200</v>
      </c>
      <c r="K404" s="3"/>
      <c r="L404" s="13" t="n">
        <f aca="false">IF(I404=0,G404,SUM(D404:F404)*I404/(I404+J404)+J404*G404/(I404+J404))</f>
        <v>0.378</v>
      </c>
      <c r="M404" s="13" t="n">
        <v>0</v>
      </c>
      <c r="N404" s="13" t="n">
        <f aca="false">IF(L404=0,M404,L404)</f>
        <v>0.378</v>
      </c>
    </row>
    <row r="405" customFormat="false" ht="12.75" hidden="false" customHeight="false" outlineLevel="0" collapsed="false">
      <c r="A405" s="3" t="n">
        <v>13093</v>
      </c>
      <c r="B405" s="3" t="s">
        <v>332</v>
      </c>
      <c r="C405" s="3" t="s">
        <v>365</v>
      </c>
      <c r="D405" s="13" t="n">
        <v>0.945</v>
      </c>
      <c r="E405" s="13" t="n">
        <v>0.756</v>
      </c>
      <c r="F405" s="13" t="n">
        <v>0.000378</v>
      </c>
      <c r="G405" s="13" t="n">
        <v>0.227</v>
      </c>
      <c r="H405" s="3"/>
      <c r="I405" s="13" t="n">
        <v>0</v>
      </c>
      <c r="J405" s="13" t="n">
        <v>8300</v>
      </c>
      <c r="K405" s="3"/>
      <c r="L405" s="13" t="n">
        <f aca="false">IF(I405=0,G405,SUM(D405:F405)*I405/(I405+J405)+J405*G405/(I405+J405))</f>
        <v>0.227</v>
      </c>
      <c r="M405" s="13" t="n">
        <v>0</v>
      </c>
      <c r="N405" s="13" t="n">
        <f aca="false">IF(L405=0,M405,L405)</f>
        <v>0.227</v>
      </c>
    </row>
    <row r="406" customFormat="false" ht="12.75" hidden="false" customHeight="false" outlineLevel="0" collapsed="false">
      <c r="A406" s="3" t="n">
        <v>13095</v>
      </c>
      <c r="B406" s="3" t="s">
        <v>332</v>
      </c>
      <c r="C406" s="3" t="s">
        <v>366</v>
      </c>
      <c r="D406" s="13" t="n">
        <v>0.945</v>
      </c>
      <c r="E406" s="13" t="n">
        <v>0.756</v>
      </c>
      <c r="F406" s="13" t="n">
        <v>0.000378</v>
      </c>
      <c r="G406" s="13" t="n">
        <v>0.189</v>
      </c>
      <c r="H406" s="3"/>
      <c r="I406" s="13" t="n">
        <v>0</v>
      </c>
      <c r="J406" s="13" t="n">
        <v>2250</v>
      </c>
      <c r="K406" s="3"/>
      <c r="L406" s="13" t="n">
        <f aca="false">IF(I406=0,G406,SUM(D406:F406)*I406/(I406+J406)+J406*G406/(I406+J406))</f>
        <v>0.189</v>
      </c>
      <c r="M406" s="13" t="n">
        <v>0</v>
      </c>
      <c r="N406" s="13" t="n">
        <f aca="false">IF(L406=0,M406,L406)</f>
        <v>0.189</v>
      </c>
    </row>
    <row r="407" customFormat="false" ht="12.75" hidden="false" customHeight="false" outlineLevel="0" collapsed="false">
      <c r="A407" s="3" t="n">
        <v>13097</v>
      </c>
      <c r="B407" s="3" t="s">
        <v>332</v>
      </c>
      <c r="C407" s="3" t="s">
        <v>231</v>
      </c>
      <c r="D407" s="13" t="n">
        <v>0.945</v>
      </c>
      <c r="E407" s="13" t="n">
        <v>0.756</v>
      </c>
      <c r="F407" s="13" t="n">
        <v>0.000378</v>
      </c>
      <c r="G407" s="13" t="n">
        <v>0.189</v>
      </c>
      <c r="H407" s="3"/>
      <c r="I407" s="13" t="n">
        <v>0</v>
      </c>
      <c r="J407" s="13" t="n">
        <v>4260</v>
      </c>
      <c r="K407" s="3"/>
      <c r="L407" s="13" t="n">
        <f aca="false">IF(I407=0,G407,SUM(D407:F407)*I407/(I407+J407)+J407*G407/(I407+J407))</f>
        <v>0.189</v>
      </c>
      <c r="M407" s="13" t="n">
        <v>0</v>
      </c>
      <c r="N407" s="13" t="n">
        <f aca="false">IF(L407=0,M407,L407)</f>
        <v>0.189</v>
      </c>
    </row>
    <row r="408" customFormat="false" ht="12.75" hidden="false" customHeight="false" outlineLevel="0" collapsed="false">
      <c r="A408" s="3" t="n">
        <v>13099</v>
      </c>
      <c r="B408" s="3" t="s">
        <v>332</v>
      </c>
      <c r="C408" s="3" t="s">
        <v>367</v>
      </c>
      <c r="D408" s="13" t="n">
        <v>0.945</v>
      </c>
      <c r="E408" s="13" t="n">
        <v>0.756</v>
      </c>
      <c r="F408" s="13" t="n">
        <v>0.000378</v>
      </c>
      <c r="G408" s="13" t="n">
        <v>0.378</v>
      </c>
      <c r="H408" s="3"/>
      <c r="I408" s="13" t="n">
        <v>0</v>
      </c>
      <c r="J408" s="13" t="n">
        <v>10800</v>
      </c>
      <c r="K408" s="3"/>
      <c r="L408" s="13" t="n">
        <f aca="false">IF(I408=0,G408,SUM(D408:F408)*I408/(I408+J408)+J408*G408/(I408+J408))</f>
        <v>0.378</v>
      </c>
      <c r="M408" s="13" t="n">
        <v>0</v>
      </c>
      <c r="N408" s="13" t="n">
        <f aca="false">IF(L408=0,M408,L408)</f>
        <v>0.378</v>
      </c>
    </row>
    <row r="409" customFormat="false" ht="12.75" hidden="false" customHeight="false" outlineLevel="0" collapsed="false">
      <c r="A409" s="3" t="n">
        <v>13101</v>
      </c>
      <c r="B409" s="3" t="s">
        <v>332</v>
      </c>
      <c r="C409" s="3" t="s">
        <v>368</v>
      </c>
      <c r="D409" s="13" t="n">
        <v>0</v>
      </c>
      <c r="E409" s="13" t="n">
        <v>0</v>
      </c>
      <c r="F409" s="13" t="n">
        <v>0</v>
      </c>
      <c r="G409" s="13" t="n">
        <v>0</v>
      </c>
      <c r="H409" s="3"/>
      <c r="I409" s="13" t="n">
        <v>0</v>
      </c>
      <c r="J409" s="13" t="n">
        <v>0</v>
      </c>
      <c r="K409" s="3"/>
      <c r="L409" s="13" t="n">
        <f aca="false">IF(I409=0,G409,SUM(D409:F409)*I409/(I409+J409)+J409*G409/(I409+J409))</f>
        <v>0</v>
      </c>
      <c r="M409" s="13" t="n">
        <v>0.416</v>
      </c>
      <c r="N409" s="13" t="n">
        <f aca="false">IF(L409=0,M409,L409)</f>
        <v>0.416</v>
      </c>
    </row>
    <row r="410" customFormat="false" ht="12.75" hidden="false" customHeight="false" outlineLevel="0" collapsed="false">
      <c r="A410" s="3" t="n">
        <v>13103</v>
      </c>
      <c r="B410" s="3" t="s">
        <v>332</v>
      </c>
      <c r="C410" s="3" t="s">
        <v>369</v>
      </c>
      <c r="D410" s="13" t="n">
        <v>0.945</v>
      </c>
      <c r="E410" s="13" t="n">
        <v>0.756</v>
      </c>
      <c r="F410" s="13" t="n">
        <v>0.000378</v>
      </c>
      <c r="G410" s="13" t="n">
        <v>0.378</v>
      </c>
      <c r="H410" s="3"/>
      <c r="I410" s="13" t="n">
        <v>0</v>
      </c>
      <c r="J410" s="13" t="n">
        <v>4070</v>
      </c>
      <c r="K410" s="3"/>
      <c r="L410" s="13" t="n">
        <f aca="false">IF(I410=0,G410,SUM(D410:F410)*I410/(I410+J410)+J410*G410/(I410+J410))</f>
        <v>0.378</v>
      </c>
      <c r="M410" s="13" t="n">
        <v>0</v>
      </c>
      <c r="N410" s="13" t="n">
        <f aca="false">IF(L410=0,M410,L410)</f>
        <v>0.378</v>
      </c>
    </row>
    <row r="411" customFormat="false" ht="12.75" hidden="false" customHeight="false" outlineLevel="0" collapsed="false">
      <c r="A411" s="3" t="n">
        <v>13105</v>
      </c>
      <c r="B411" s="3" t="s">
        <v>332</v>
      </c>
      <c r="C411" s="3" t="s">
        <v>233</v>
      </c>
      <c r="D411" s="13" t="n">
        <v>0.945</v>
      </c>
      <c r="E411" s="13" t="n">
        <v>0.756</v>
      </c>
      <c r="F411" s="13" t="n">
        <v>0.000378</v>
      </c>
      <c r="G411" s="13" t="n">
        <v>0.378</v>
      </c>
      <c r="H411" s="3"/>
      <c r="I411" s="13" t="n">
        <v>0</v>
      </c>
      <c r="J411" s="13" t="n">
        <v>12100</v>
      </c>
      <c r="K411" s="3"/>
      <c r="L411" s="13" t="n">
        <f aca="false">IF(I411=0,G411,SUM(D411:F411)*I411/(I411+J411)+J411*G411/(I411+J411))</f>
        <v>0.378</v>
      </c>
      <c r="M411" s="13" t="n">
        <v>0</v>
      </c>
      <c r="N411" s="13" t="n">
        <f aca="false">IF(L411=0,M411,L411)</f>
        <v>0.378</v>
      </c>
    </row>
    <row r="412" customFormat="false" ht="12.75" hidden="false" customHeight="false" outlineLevel="0" collapsed="false">
      <c r="A412" s="3" t="n">
        <v>13107</v>
      </c>
      <c r="B412" s="3" t="s">
        <v>332</v>
      </c>
      <c r="C412" s="3" t="s">
        <v>370</v>
      </c>
      <c r="D412" s="13" t="n">
        <v>0.945</v>
      </c>
      <c r="E412" s="13" t="n">
        <v>0.756</v>
      </c>
      <c r="F412" s="13" t="n">
        <v>0.000378</v>
      </c>
      <c r="G412" s="13" t="n">
        <v>0.302</v>
      </c>
      <c r="H412" s="3"/>
      <c r="I412" s="13" t="n">
        <v>9</v>
      </c>
      <c r="J412" s="13" t="n">
        <v>9490</v>
      </c>
      <c r="K412" s="3"/>
      <c r="L412" s="13" t="n">
        <f aca="false">IF(I412=0,G412,SUM(D412:F412)*I412/(I412+J412)+J412*G412/(I412+J412))</f>
        <v>0.303325866091167</v>
      </c>
      <c r="M412" s="13" t="n">
        <v>0</v>
      </c>
      <c r="N412" s="13" t="n">
        <f aca="false">IF(L412=0,M412,L412)</f>
        <v>0.303325866091167</v>
      </c>
    </row>
    <row r="413" customFormat="false" ht="12.75" hidden="false" customHeight="false" outlineLevel="0" collapsed="false">
      <c r="A413" s="3" t="n">
        <v>13109</v>
      </c>
      <c r="B413" s="3" t="s">
        <v>332</v>
      </c>
      <c r="C413" s="3" t="s">
        <v>371</v>
      </c>
      <c r="D413" s="13" t="n">
        <v>0.945</v>
      </c>
      <c r="E413" s="13" t="n">
        <v>0.756</v>
      </c>
      <c r="F413" s="13" t="n">
        <v>0.000378</v>
      </c>
      <c r="G413" s="13" t="n">
        <v>0.378</v>
      </c>
      <c r="H413" s="3"/>
      <c r="I413" s="13" t="n">
        <v>0</v>
      </c>
      <c r="J413" s="13" t="n">
        <v>5150</v>
      </c>
      <c r="K413" s="3"/>
      <c r="L413" s="13" t="n">
        <f aca="false">IF(I413=0,G413,SUM(D413:F413)*I413/(I413+J413)+J413*G413/(I413+J413))</f>
        <v>0.378</v>
      </c>
      <c r="M413" s="13" t="n">
        <v>0</v>
      </c>
      <c r="N413" s="13" t="n">
        <f aca="false">IF(L413=0,M413,L413)</f>
        <v>0.378</v>
      </c>
    </row>
    <row r="414" customFormat="false" ht="12.75" hidden="false" customHeight="false" outlineLevel="0" collapsed="false">
      <c r="A414" s="3" t="n">
        <v>13111</v>
      </c>
      <c r="B414" s="3" t="s">
        <v>332</v>
      </c>
      <c r="C414" s="3" t="s">
        <v>372</v>
      </c>
      <c r="D414" s="13" t="n">
        <v>0.945</v>
      </c>
      <c r="E414" s="13" t="n">
        <v>0.756</v>
      </c>
      <c r="F414" s="13" t="n">
        <v>0.000378</v>
      </c>
      <c r="G414" s="13" t="n">
        <v>0.416</v>
      </c>
      <c r="H414" s="3"/>
      <c r="I414" s="13" t="n">
        <v>0</v>
      </c>
      <c r="J414" s="13" t="n">
        <v>4950</v>
      </c>
      <c r="K414" s="3"/>
      <c r="L414" s="13" t="n">
        <f aca="false">IF(I414=0,G414,SUM(D414:F414)*I414/(I414+J414)+J414*G414/(I414+J414))</f>
        <v>0.416</v>
      </c>
      <c r="M414" s="13" t="n">
        <v>0</v>
      </c>
      <c r="N414" s="13" t="n">
        <f aca="false">IF(L414=0,M414,L414)</f>
        <v>0.416</v>
      </c>
    </row>
    <row r="415" customFormat="false" ht="12.75" hidden="false" customHeight="false" outlineLevel="0" collapsed="false">
      <c r="A415" s="3" t="n">
        <v>13113</v>
      </c>
      <c r="B415" s="3" t="s">
        <v>332</v>
      </c>
      <c r="C415" s="3" t="s">
        <v>44</v>
      </c>
      <c r="D415" s="13" t="n">
        <v>0.945</v>
      </c>
      <c r="E415" s="13" t="n">
        <v>0.756</v>
      </c>
      <c r="F415" s="13" t="n">
        <v>0.000378</v>
      </c>
      <c r="G415" s="13" t="n">
        <v>0.34</v>
      </c>
      <c r="H415" s="3"/>
      <c r="I415" s="13" t="n">
        <v>0</v>
      </c>
      <c r="J415" s="13" t="n">
        <v>3160</v>
      </c>
      <c r="K415" s="3"/>
      <c r="L415" s="13" t="n">
        <f aca="false">IF(I415=0,G415,SUM(D415:F415)*I415/(I415+J415)+J415*G415/(I415+J415))</f>
        <v>0.34</v>
      </c>
      <c r="M415" s="13" t="n">
        <v>0</v>
      </c>
      <c r="N415" s="13" t="n">
        <f aca="false">IF(L415=0,M415,L415)</f>
        <v>0.34</v>
      </c>
    </row>
    <row r="416" customFormat="false" ht="12.75" hidden="false" customHeight="false" outlineLevel="0" collapsed="false">
      <c r="A416" s="3" t="n">
        <v>13115</v>
      </c>
      <c r="B416" s="3" t="s">
        <v>332</v>
      </c>
      <c r="C416" s="3" t="s">
        <v>373</v>
      </c>
      <c r="D416" s="13" t="n">
        <v>0.945</v>
      </c>
      <c r="E416" s="13" t="n">
        <v>0.756</v>
      </c>
      <c r="F416" s="13" t="n">
        <v>0.000378</v>
      </c>
      <c r="G416" s="13" t="n">
        <v>0.378</v>
      </c>
      <c r="H416" s="3"/>
      <c r="I416" s="13" t="n">
        <v>0</v>
      </c>
      <c r="J416" s="13" t="n">
        <v>11700</v>
      </c>
      <c r="K416" s="3"/>
      <c r="L416" s="13" t="n">
        <f aca="false">IF(I416=0,G416,SUM(D416:F416)*I416/(I416+J416)+J416*G416/(I416+J416))</f>
        <v>0.378</v>
      </c>
      <c r="M416" s="13" t="n">
        <v>0</v>
      </c>
      <c r="N416" s="13" t="n">
        <f aca="false">IF(L416=0,M416,L416)</f>
        <v>0.378</v>
      </c>
    </row>
    <row r="417" customFormat="false" ht="12.75" hidden="false" customHeight="false" outlineLevel="0" collapsed="false">
      <c r="A417" s="3" t="n">
        <v>13117</v>
      </c>
      <c r="B417" s="3" t="s">
        <v>332</v>
      </c>
      <c r="C417" s="3" t="s">
        <v>374</v>
      </c>
      <c r="D417" s="13" t="n">
        <v>0.945</v>
      </c>
      <c r="E417" s="13" t="n">
        <v>0.756</v>
      </c>
      <c r="F417" s="13" t="n">
        <v>0.000378</v>
      </c>
      <c r="G417" s="13" t="n">
        <v>0.416</v>
      </c>
      <c r="H417" s="3"/>
      <c r="I417" s="13" t="n">
        <v>0</v>
      </c>
      <c r="J417" s="13" t="n">
        <v>8860</v>
      </c>
      <c r="K417" s="3"/>
      <c r="L417" s="13" t="n">
        <f aca="false">IF(I417=0,G417,SUM(D417:F417)*I417/(I417+J417)+J417*G417/(I417+J417))</f>
        <v>0.416</v>
      </c>
      <c r="M417" s="13" t="n">
        <v>0</v>
      </c>
      <c r="N417" s="13" t="n">
        <f aca="false">IF(L417=0,M417,L417)</f>
        <v>0.416</v>
      </c>
    </row>
    <row r="418" customFormat="false" ht="12.75" hidden="false" customHeight="false" outlineLevel="0" collapsed="false">
      <c r="A418" s="3" t="n">
        <v>13119</v>
      </c>
      <c r="B418" s="3" t="s">
        <v>332</v>
      </c>
      <c r="C418" s="3" t="s">
        <v>45</v>
      </c>
      <c r="D418" s="13" t="n">
        <v>0.945</v>
      </c>
      <c r="E418" s="13" t="n">
        <v>0.756</v>
      </c>
      <c r="F418" s="13" t="n">
        <v>0.000378</v>
      </c>
      <c r="G418" s="13" t="n">
        <v>0.378</v>
      </c>
      <c r="H418" s="3"/>
      <c r="I418" s="13" t="n">
        <v>0</v>
      </c>
      <c r="J418" s="13" t="n">
        <v>26000</v>
      </c>
      <c r="K418" s="3"/>
      <c r="L418" s="13" t="n">
        <f aca="false">IF(I418=0,G418,SUM(D418:F418)*I418/(I418+J418)+J418*G418/(I418+J418))</f>
        <v>0.378</v>
      </c>
      <c r="M418" s="13" t="n">
        <v>0</v>
      </c>
      <c r="N418" s="13" t="n">
        <f aca="false">IF(L418=0,M418,L418)</f>
        <v>0.378</v>
      </c>
    </row>
    <row r="419" customFormat="false" ht="12.75" hidden="false" customHeight="false" outlineLevel="0" collapsed="false">
      <c r="A419" s="3" t="n">
        <v>13121</v>
      </c>
      <c r="B419" s="3" t="s">
        <v>332</v>
      </c>
      <c r="C419" s="3" t="s">
        <v>118</v>
      </c>
      <c r="D419" s="13" t="n">
        <v>0.945</v>
      </c>
      <c r="E419" s="13" t="n">
        <v>0.756</v>
      </c>
      <c r="F419" s="13" t="n">
        <v>0.000378</v>
      </c>
      <c r="G419" s="13" t="n">
        <v>0.378</v>
      </c>
      <c r="H419" s="3"/>
      <c r="I419" s="13" t="n">
        <v>0</v>
      </c>
      <c r="J419" s="13" t="n">
        <v>4960</v>
      </c>
      <c r="K419" s="3"/>
      <c r="L419" s="13" t="n">
        <f aca="false">IF(I419=0,G419,SUM(D419:F419)*I419/(I419+J419)+J419*G419/(I419+J419))</f>
        <v>0.378</v>
      </c>
      <c r="M419" s="13" t="n">
        <v>0</v>
      </c>
      <c r="N419" s="13" t="n">
        <f aca="false">IF(L419=0,M419,L419)</f>
        <v>0.378</v>
      </c>
    </row>
    <row r="420" customFormat="false" ht="12.75" hidden="false" customHeight="false" outlineLevel="0" collapsed="false">
      <c r="A420" s="3" t="n">
        <v>13123</v>
      </c>
      <c r="B420" s="3" t="s">
        <v>332</v>
      </c>
      <c r="C420" s="3" t="s">
        <v>375</v>
      </c>
      <c r="D420" s="13" t="n">
        <v>0.945</v>
      </c>
      <c r="E420" s="13" t="n">
        <v>0.756</v>
      </c>
      <c r="F420" s="13" t="n">
        <v>0.000378</v>
      </c>
      <c r="G420" s="13" t="n">
        <v>0.378</v>
      </c>
      <c r="H420" s="3"/>
      <c r="I420" s="13" t="n">
        <v>0</v>
      </c>
      <c r="J420" s="13" t="n">
        <v>5020</v>
      </c>
      <c r="K420" s="3"/>
      <c r="L420" s="13" t="n">
        <f aca="false">IF(I420=0,G420,SUM(D420:F420)*I420/(I420+J420)+J420*G420/(I420+J420))</f>
        <v>0.378</v>
      </c>
      <c r="M420" s="13" t="n">
        <v>0</v>
      </c>
      <c r="N420" s="13" t="n">
        <f aca="false">IF(L420=0,M420,L420)</f>
        <v>0.378</v>
      </c>
    </row>
    <row r="421" customFormat="false" ht="12.75" hidden="false" customHeight="false" outlineLevel="0" collapsed="false">
      <c r="A421" s="3" t="n">
        <v>13125</v>
      </c>
      <c r="B421" s="3" t="s">
        <v>332</v>
      </c>
      <c r="C421" s="3" t="s">
        <v>376</v>
      </c>
      <c r="D421" s="13" t="n">
        <v>0.945</v>
      </c>
      <c r="E421" s="13" t="n">
        <v>0.756</v>
      </c>
      <c r="F421" s="13" t="n">
        <v>0.000378</v>
      </c>
      <c r="G421" s="13" t="n">
        <v>0.416</v>
      </c>
      <c r="H421" s="3"/>
      <c r="I421" s="13" t="n">
        <v>0</v>
      </c>
      <c r="J421" s="13" t="n">
        <v>5620</v>
      </c>
      <c r="K421" s="3"/>
      <c r="L421" s="13" t="n">
        <f aca="false">IF(I421=0,G421,SUM(D421:F421)*I421/(I421+J421)+J421*G421/(I421+J421))</f>
        <v>0.416</v>
      </c>
      <c r="M421" s="13" t="n">
        <v>0</v>
      </c>
      <c r="N421" s="13" t="n">
        <f aca="false">IF(L421=0,M421,L421)</f>
        <v>0.416</v>
      </c>
    </row>
    <row r="422" customFormat="false" ht="12.75" hidden="false" customHeight="false" outlineLevel="0" collapsed="false">
      <c r="A422" s="3" t="n">
        <v>13127</v>
      </c>
      <c r="B422" s="3" t="s">
        <v>332</v>
      </c>
      <c r="C422" s="3" t="s">
        <v>377</v>
      </c>
      <c r="D422" s="13" t="n">
        <v>0</v>
      </c>
      <c r="E422" s="13" t="n">
        <v>0</v>
      </c>
      <c r="F422" s="13" t="n">
        <v>0</v>
      </c>
      <c r="G422" s="13" t="n">
        <v>0</v>
      </c>
      <c r="H422" s="3"/>
      <c r="I422" s="13" t="n">
        <v>0</v>
      </c>
      <c r="J422" s="13" t="n">
        <v>0</v>
      </c>
      <c r="K422" s="3"/>
      <c r="L422" s="13" t="n">
        <f aca="false">IF(I422=0,G422,SUM(D422:F422)*I422/(I422+J422)+J422*G422/(I422+J422))</f>
        <v>0</v>
      </c>
      <c r="M422" s="13" t="n">
        <v>0.491</v>
      </c>
      <c r="N422" s="13" t="n">
        <f aca="false">IF(L422=0,M422,L422)</f>
        <v>0.491</v>
      </c>
    </row>
    <row r="423" customFormat="false" ht="12.75" hidden="false" customHeight="false" outlineLevel="0" collapsed="false">
      <c r="A423" s="3" t="n">
        <v>13129</v>
      </c>
      <c r="B423" s="3" t="s">
        <v>332</v>
      </c>
      <c r="C423" s="3" t="s">
        <v>378</v>
      </c>
      <c r="D423" s="13" t="n">
        <v>0.945</v>
      </c>
      <c r="E423" s="13" t="n">
        <v>0.756</v>
      </c>
      <c r="F423" s="13" t="n">
        <v>0.000378</v>
      </c>
      <c r="G423" s="13" t="n">
        <v>0.378</v>
      </c>
      <c r="H423" s="3"/>
      <c r="I423" s="13" t="n">
        <v>0</v>
      </c>
      <c r="J423" s="13" t="n">
        <v>20800</v>
      </c>
      <c r="K423" s="3"/>
      <c r="L423" s="13" t="n">
        <f aca="false">IF(I423=0,G423,SUM(D423:F423)*I423/(I423+J423)+J423*G423/(I423+J423))</f>
        <v>0.378</v>
      </c>
      <c r="M423" s="13" t="n">
        <v>0</v>
      </c>
      <c r="N423" s="13" t="n">
        <f aca="false">IF(L423=0,M423,L423)</f>
        <v>0.378</v>
      </c>
    </row>
    <row r="424" customFormat="false" ht="12.75" hidden="false" customHeight="false" outlineLevel="0" collapsed="false">
      <c r="A424" s="3" t="n">
        <v>13131</v>
      </c>
      <c r="B424" s="3" t="s">
        <v>332</v>
      </c>
      <c r="C424" s="3" t="s">
        <v>379</v>
      </c>
      <c r="D424" s="13" t="n">
        <v>0.945</v>
      </c>
      <c r="E424" s="13" t="n">
        <v>0.756</v>
      </c>
      <c r="F424" s="13" t="n">
        <v>0.000378</v>
      </c>
      <c r="G424" s="13" t="n">
        <v>0.34</v>
      </c>
      <c r="H424" s="3"/>
      <c r="I424" s="13" t="n">
        <v>0</v>
      </c>
      <c r="J424" s="13" t="n">
        <v>8800</v>
      </c>
      <c r="K424" s="3"/>
      <c r="L424" s="13" t="n">
        <f aca="false">IF(I424=0,G424,SUM(D424:F424)*I424/(I424+J424)+J424*G424/(I424+J424))</f>
        <v>0.34</v>
      </c>
      <c r="M424" s="13" t="n">
        <v>0</v>
      </c>
      <c r="N424" s="13" t="n">
        <f aca="false">IF(L424=0,M424,L424)</f>
        <v>0.34</v>
      </c>
    </row>
    <row r="425" customFormat="false" ht="12.75" hidden="false" customHeight="false" outlineLevel="0" collapsed="false">
      <c r="A425" s="3" t="n">
        <v>13133</v>
      </c>
      <c r="B425" s="3" t="s">
        <v>332</v>
      </c>
      <c r="C425" s="3" t="s">
        <v>47</v>
      </c>
      <c r="D425" s="13" t="n">
        <v>0.945</v>
      </c>
      <c r="E425" s="13" t="n">
        <v>0.756</v>
      </c>
      <c r="F425" s="13" t="n">
        <v>0.000378</v>
      </c>
      <c r="G425" s="13" t="n">
        <v>0.378</v>
      </c>
      <c r="H425" s="3"/>
      <c r="I425" s="13" t="n">
        <v>0</v>
      </c>
      <c r="J425" s="13" t="n">
        <v>10400</v>
      </c>
      <c r="K425" s="3"/>
      <c r="L425" s="13" t="n">
        <f aca="false">IF(I425=0,G425,SUM(D425:F425)*I425/(I425+J425)+J425*G425/(I425+J425))</f>
        <v>0.378</v>
      </c>
      <c r="M425" s="13" t="n">
        <v>0</v>
      </c>
      <c r="N425" s="13" t="n">
        <f aca="false">IF(L425=0,M425,L425)</f>
        <v>0.378</v>
      </c>
    </row>
    <row r="426" customFormat="false" ht="12.75" hidden="false" customHeight="false" outlineLevel="0" collapsed="false">
      <c r="A426" s="3" t="n">
        <v>13135</v>
      </c>
      <c r="B426" s="3" t="s">
        <v>332</v>
      </c>
      <c r="C426" s="3" t="s">
        <v>380</v>
      </c>
      <c r="D426" s="13" t="n">
        <v>0.945</v>
      </c>
      <c r="E426" s="13" t="n">
        <v>0.756</v>
      </c>
      <c r="F426" s="13" t="n">
        <v>0.000378</v>
      </c>
      <c r="G426" s="13" t="n">
        <v>0.189</v>
      </c>
      <c r="H426" s="3"/>
      <c r="I426" s="13" t="n">
        <v>0</v>
      </c>
      <c r="J426" s="13" t="n">
        <v>4860</v>
      </c>
      <c r="K426" s="3"/>
      <c r="L426" s="13" t="n">
        <f aca="false">IF(I426=0,G426,SUM(D426:F426)*I426/(I426+J426)+J426*G426/(I426+J426))</f>
        <v>0.189</v>
      </c>
      <c r="M426" s="13" t="n">
        <v>0</v>
      </c>
      <c r="N426" s="13" t="n">
        <f aca="false">IF(L426=0,M426,L426)</f>
        <v>0.189</v>
      </c>
    </row>
    <row r="427" customFormat="false" ht="12.75" hidden="false" customHeight="false" outlineLevel="0" collapsed="false">
      <c r="A427" s="3" t="n">
        <v>13137</v>
      </c>
      <c r="B427" s="3" t="s">
        <v>332</v>
      </c>
      <c r="C427" s="3" t="s">
        <v>381</v>
      </c>
      <c r="D427" s="13" t="n">
        <v>0.945</v>
      </c>
      <c r="E427" s="13" t="n">
        <v>0.756</v>
      </c>
      <c r="F427" s="13" t="n">
        <v>0.000378</v>
      </c>
      <c r="G427" s="13" t="n">
        <v>0.189</v>
      </c>
      <c r="H427" s="3"/>
      <c r="I427" s="13" t="n">
        <v>21</v>
      </c>
      <c r="J427" s="13" t="n">
        <v>12700</v>
      </c>
      <c r="K427" s="3"/>
      <c r="L427" s="13" t="n">
        <f aca="false">IF(I427=0,G427,SUM(D427:F427)*I427/(I427+J427)+J427*G427/(I427+J427))</f>
        <v>0.191496654193853</v>
      </c>
      <c r="M427" s="13" t="n">
        <v>0</v>
      </c>
      <c r="N427" s="13" t="n">
        <f aca="false">IF(L427=0,M427,L427)</f>
        <v>0.191496654193853</v>
      </c>
    </row>
    <row r="428" customFormat="false" ht="12.75" hidden="false" customHeight="false" outlineLevel="0" collapsed="false">
      <c r="A428" s="3" t="n">
        <v>13139</v>
      </c>
      <c r="B428" s="3" t="s">
        <v>332</v>
      </c>
      <c r="C428" s="3" t="s">
        <v>382</v>
      </c>
      <c r="D428" s="13" t="n">
        <v>0.945</v>
      </c>
      <c r="E428" s="13" t="n">
        <v>0.756</v>
      </c>
      <c r="F428" s="13" t="n">
        <v>0.000378</v>
      </c>
      <c r="G428" s="13" t="n">
        <v>0.378</v>
      </c>
      <c r="H428" s="3"/>
      <c r="I428" s="13" t="n">
        <v>67</v>
      </c>
      <c r="J428" s="13" t="n">
        <v>18600</v>
      </c>
      <c r="K428" s="3"/>
      <c r="L428" s="13" t="n">
        <f aca="false">IF(I428=0,G428,SUM(D428:F428)*I428/(I428+J428)+J428*G428/(I428+J428))</f>
        <v>0.382749896930412</v>
      </c>
      <c r="M428" s="13" t="n">
        <v>0</v>
      </c>
      <c r="N428" s="13" t="n">
        <f aca="false">IF(L428=0,M428,L428)</f>
        <v>0.382749896930412</v>
      </c>
    </row>
    <row r="429" customFormat="false" ht="12.75" hidden="false" customHeight="false" outlineLevel="0" collapsed="false">
      <c r="A429" s="3" t="n">
        <v>13141</v>
      </c>
      <c r="B429" s="3" t="s">
        <v>332</v>
      </c>
      <c r="C429" s="3" t="s">
        <v>383</v>
      </c>
      <c r="D429" s="13" t="n">
        <v>0.945</v>
      </c>
      <c r="E429" s="13" t="n">
        <v>0.756</v>
      </c>
      <c r="F429" s="13" t="n">
        <v>0.000378</v>
      </c>
      <c r="G429" s="13" t="n">
        <v>0.189</v>
      </c>
      <c r="H429" s="3"/>
      <c r="I429" s="13" t="n">
        <v>0</v>
      </c>
      <c r="J429" s="13" t="n">
        <v>4940</v>
      </c>
      <c r="K429" s="3"/>
      <c r="L429" s="13" t="n">
        <f aca="false">IF(I429=0,G429,SUM(D429:F429)*I429/(I429+J429)+J429*G429/(I429+J429))</f>
        <v>0.189</v>
      </c>
      <c r="M429" s="13" t="n">
        <v>0</v>
      </c>
      <c r="N429" s="13" t="n">
        <f aca="false">IF(L429=0,M429,L429)</f>
        <v>0.189</v>
      </c>
    </row>
    <row r="430" customFormat="false" ht="12.75" hidden="false" customHeight="false" outlineLevel="0" collapsed="false">
      <c r="A430" s="3" t="n">
        <v>13143</v>
      </c>
      <c r="B430" s="3" t="s">
        <v>332</v>
      </c>
      <c r="C430" s="3" t="s">
        <v>384</v>
      </c>
      <c r="D430" s="13" t="n">
        <v>0.945</v>
      </c>
      <c r="E430" s="13" t="n">
        <v>0.756</v>
      </c>
      <c r="F430" s="13" t="n">
        <v>0.000378</v>
      </c>
      <c r="G430" s="13" t="n">
        <v>0.34</v>
      </c>
      <c r="H430" s="3"/>
      <c r="I430" s="13" t="n">
        <v>0</v>
      </c>
      <c r="J430" s="13" t="n">
        <v>6290</v>
      </c>
      <c r="K430" s="3"/>
      <c r="L430" s="13" t="n">
        <f aca="false">IF(I430=0,G430,SUM(D430:F430)*I430/(I430+J430)+J430*G430/(I430+J430))</f>
        <v>0.34</v>
      </c>
      <c r="M430" s="13" t="n">
        <v>0</v>
      </c>
      <c r="N430" s="13" t="n">
        <f aca="false">IF(L430=0,M430,L430)</f>
        <v>0.34</v>
      </c>
    </row>
    <row r="431" customFormat="false" ht="12.75" hidden="false" customHeight="false" outlineLevel="0" collapsed="false">
      <c r="A431" s="3" t="n">
        <v>13145</v>
      </c>
      <c r="B431" s="3" t="s">
        <v>332</v>
      </c>
      <c r="C431" s="3" t="s">
        <v>385</v>
      </c>
      <c r="D431" s="13" t="n">
        <v>0.945</v>
      </c>
      <c r="E431" s="13" t="n">
        <v>0.756</v>
      </c>
      <c r="F431" s="13" t="n">
        <v>0.000378</v>
      </c>
      <c r="G431" s="13" t="n">
        <v>0.189</v>
      </c>
      <c r="H431" s="3"/>
      <c r="I431" s="13" t="n">
        <v>0</v>
      </c>
      <c r="J431" s="13" t="n">
        <v>4940</v>
      </c>
      <c r="K431" s="3"/>
      <c r="L431" s="13" t="n">
        <f aca="false">IF(I431=0,G431,SUM(D431:F431)*I431/(I431+J431)+J431*G431/(I431+J431))</f>
        <v>0.189</v>
      </c>
      <c r="M431" s="13" t="n">
        <v>0</v>
      </c>
      <c r="N431" s="13" t="n">
        <f aca="false">IF(L431=0,M431,L431)</f>
        <v>0.189</v>
      </c>
    </row>
    <row r="432" customFormat="false" ht="12.75" hidden="false" customHeight="false" outlineLevel="0" collapsed="false">
      <c r="A432" s="3" t="n">
        <v>13147</v>
      </c>
      <c r="B432" s="3" t="s">
        <v>332</v>
      </c>
      <c r="C432" s="3" t="s">
        <v>386</v>
      </c>
      <c r="D432" s="13" t="n">
        <v>0.945</v>
      </c>
      <c r="E432" s="13" t="n">
        <v>0.756</v>
      </c>
      <c r="F432" s="13" t="n">
        <v>0.000378</v>
      </c>
      <c r="G432" s="13" t="n">
        <v>0.378</v>
      </c>
      <c r="H432" s="3"/>
      <c r="I432" s="13" t="n">
        <v>0</v>
      </c>
      <c r="J432" s="13" t="n">
        <v>15400</v>
      </c>
      <c r="K432" s="3"/>
      <c r="L432" s="13" t="n">
        <f aca="false">IF(I432=0,G432,SUM(D432:F432)*I432/(I432+J432)+J432*G432/(I432+J432))</f>
        <v>0.378</v>
      </c>
      <c r="M432" s="13" t="n">
        <v>0</v>
      </c>
      <c r="N432" s="13" t="n">
        <f aca="false">IF(L432=0,M432,L432)</f>
        <v>0.378</v>
      </c>
    </row>
    <row r="433" customFormat="false" ht="12.75" hidden="false" customHeight="false" outlineLevel="0" collapsed="false">
      <c r="A433" s="3" t="n">
        <v>13149</v>
      </c>
      <c r="B433" s="3" t="s">
        <v>332</v>
      </c>
      <c r="C433" s="3" t="s">
        <v>387</v>
      </c>
      <c r="D433" s="13" t="n">
        <v>0.945</v>
      </c>
      <c r="E433" s="13" t="n">
        <v>0.756</v>
      </c>
      <c r="F433" s="13" t="n">
        <v>0.000378</v>
      </c>
      <c r="G433" s="13" t="n">
        <v>0.189</v>
      </c>
      <c r="H433" s="3"/>
      <c r="I433" s="13" t="n">
        <v>0</v>
      </c>
      <c r="J433" s="13" t="n">
        <v>5750</v>
      </c>
      <c r="K433" s="3"/>
      <c r="L433" s="13" t="n">
        <f aca="false">IF(I433=0,G433,SUM(D433:F433)*I433/(I433+J433)+J433*G433/(I433+J433))</f>
        <v>0.189</v>
      </c>
      <c r="M433" s="13" t="n">
        <v>0</v>
      </c>
      <c r="N433" s="13" t="n">
        <f aca="false">IF(L433=0,M433,L433)</f>
        <v>0.189</v>
      </c>
    </row>
    <row r="434" customFormat="false" ht="12.75" hidden="false" customHeight="false" outlineLevel="0" collapsed="false">
      <c r="A434" s="3" t="n">
        <v>13151</v>
      </c>
      <c r="B434" s="3" t="s">
        <v>332</v>
      </c>
      <c r="C434" s="3" t="s">
        <v>49</v>
      </c>
      <c r="D434" s="13" t="n">
        <v>0.945</v>
      </c>
      <c r="E434" s="13" t="n">
        <v>0.756</v>
      </c>
      <c r="F434" s="13" t="n">
        <v>0.000378</v>
      </c>
      <c r="G434" s="13" t="n">
        <v>0.189</v>
      </c>
      <c r="H434" s="3"/>
      <c r="I434" s="13" t="n">
        <v>0</v>
      </c>
      <c r="J434" s="13" t="n">
        <v>8840</v>
      </c>
      <c r="K434" s="3"/>
      <c r="L434" s="13" t="n">
        <f aca="false">IF(I434=0,G434,SUM(D434:F434)*I434/(I434+J434)+J434*G434/(I434+J434))</f>
        <v>0.189</v>
      </c>
      <c r="M434" s="13" t="n">
        <v>0</v>
      </c>
      <c r="N434" s="13" t="n">
        <f aca="false">IF(L434=0,M434,L434)</f>
        <v>0.189</v>
      </c>
    </row>
    <row r="435" customFormat="false" ht="12.75" hidden="false" customHeight="false" outlineLevel="0" collapsed="false">
      <c r="A435" s="3" t="n">
        <v>13153</v>
      </c>
      <c r="B435" s="3" t="s">
        <v>332</v>
      </c>
      <c r="C435" s="3" t="s">
        <v>50</v>
      </c>
      <c r="D435" s="13" t="n">
        <v>0.945</v>
      </c>
      <c r="E435" s="13" t="n">
        <v>0.756</v>
      </c>
      <c r="F435" s="13" t="n">
        <v>0.000378</v>
      </c>
      <c r="G435" s="13" t="n">
        <v>0.378</v>
      </c>
      <c r="H435" s="3"/>
      <c r="I435" s="13" t="n">
        <v>0</v>
      </c>
      <c r="J435" s="13" t="n">
        <v>5440</v>
      </c>
      <c r="K435" s="3"/>
      <c r="L435" s="13" t="n">
        <f aca="false">IF(I435=0,G435,SUM(D435:F435)*I435/(I435+J435)+J435*G435/(I435+J435))</f>
        <v>0.378</v>
      </c>
      <c r="M435" s="13" t="n">
        <v>0</v>
      </c>
      <c r="N435" s="13" t="n">
        <f aca="false">IF(L435=0,M435,L435)</f>
        <v>0.378</v>
      </c>
    </row>
    <row r="436" customFormat="false" ht="12.75" hidden="false" customHeight="false" outlineLevel="0" collapsed="false">
      <c r="A436" s="3" t="n">
        <v>13155</v>
      </c>
      <c r="B436" s="3" t="s">
        <v>332</v>
      </c>
      <c r="C436" s="3" t="s">
        <v>388</v>
      </c>
      <c r="D436" s="13" t="n">
        <v>0.945</v>
      </c>
      <c r="E436" s="13" t="n">
        <v>0.756</v>
      </c>
      <c r="F436" s="13" t="n">
        <v>0.000378</v>
      </c>
      <c r="G436" s="13" t="n">
        <v>0.378</v>
      </c>
      <c r="H436" s="3"/>
      <c r="I436" s="13" t="n">
        <v>0</v>
      </c>
      <c r="J436" s="13" t="n">
        <v>8250</v>
      </c>
      <c r="K436" s="3"/>
      <c r="L436" s="13" t="n">
        <f aca="false">IF(I436=0,G436,SUM(D436:F436)*I436/(I436+J436)+J436*G436/(I436+J436))</f>
        <v>0.378</v>
      </c>
      <c r="M436" s="13" t="n">
        <v>0</v>
      </c>
      <c r="N436" s="13" t="n">
        <f aca="false">IF(L436=0,M436,L436)</f>
        <v>0.378</v>
      </c>
    </row>
    <row r="437" customFormat="false" ht="12.75" hidden="false" customHeight="false" outlineLevel="0" collapsed="false">
      <c r="A437" s="3" t="n">
        <v>13157</v>
      </c>
      <c r="B437" s="3" t="s">
        <v>332</v>
      </c>
      <c r="C437" s="3" t="s">
        <v>51</v>
      </c>
      <c r="D437" s="13" t="n">
        <v>0.945</v>
      </c>
      <c r="E437" s="13" t="n">
        <v>0.756</v>
      </c>
      <c r="F437" s="13" t="n">
        <v>0.000378</v>
      </c>
      <c r="G437" s="13" t="n">
        <v>0.378</v>
      </c>
      <c r="H437" s="3"/>
      <c r="I437" s="13" t="n">
        <v>67</v>
      </c>
      <c r="J437" s="13" t="n">
        <v>25800</v>
      </c>
      <c r="K437" s="3"/>
      <c r="L437" s="13" t="n">
        <f aca="false">IF(I437=0,G437,SUM(D437:F437)*I437/(I437+J437)+J437*G437/(I437+J437))</f>
        <v>0.38142777770905</v>
      </c>
      <c r="M437" s="13" t="n">
        <v>0</v>
      </c>
      <c r="N437" s="13" t="n">
        <f aca="false">IF(L437=0,M437,L437)</f>
        <v>0.38142777770905</v>
      </c>
    </row>
    <row r="438" customFormat="false" ht="12.75" hidden="false" customHeight="false" outlineLevel="0" collapsed="false">
      <c r="A438" s="3" t="n">
        <v>13159</v>
      </c>
      <c r="B438" s="3" t="s">
        <v>332</v>
      </c>
      <c r="C438" s="3" t="s">
        <v>389</v>
      </c>
      <c r="D438" s="13" t="n">
        <v>0.945</v>
      </c>
      <c r="E438" s="13" t="n">
        <v>0.756</v>
      </c>
      <c r="F438" s="13" t="n">
        <v>0.000378</v>
      </c>
      <c r="G438" s="13" t="n">
        <v>0.378</v>
      </c>
      <c r="H438" s="3"/>
      <c r="I438" s="13" t="n">
        <v>0</v>
      </c>
      <c r="J438" s="13" t="n">
        <v>7950</v>
      </c>
      <c r="K438" s="3"/>
      <c r="L438" s="13" t="n">
        <f aca="false">IF(I438=0,G438,SUM(D438:F438)*I438/(I438+J438)+J438*G438/(I438+J438))</f>
        <v>0.378</v>
      </c>
      <c r="M438" s="13" t="n">
        <v>0</v>
      </c>
      <c r="N438" s="13" t="n">
        <f aca="false">IF(L438=0,M438,L438)</f>
        <v>0.378</v>
      </c>
    </row>
    <row r="439" customFormat="false" ht="12.75" hidden="false" customHeight="false" outlineLevel="0" collapsed="false">
      <c r="A439" s="3" t="n">
        <v>13161</v>
      </c>
      <c r="B439" s="3" t="s">
        <v>332</v>
      </c>
      <c r="C439" s="3" t="s">
        <v>390</v>
      </c>
      <c r="D439" s="13" t="n">
        <v>0.945</v>
      </c>
      <c r="E439" s="13" t="n">
        <v>0.756</v>
      </c>
      <c r="F439" s="13" t="n">
        <v>0.000378</v>
      </c>
      <c r="G439" s="13" t="n">
        <v>0.378</v>
      </c>
      <c r="H439" s="3"/>
      <c r="I439" s="13" t="n">
        <v>0</v>
      </c>
      <c r="J439" s="13" t="n">
        <v>5470</v>
      </c>
      <c r="K439" s="3"/>
      <c r="L439" s="13" t="n">
        <f aca="false">IF(I439=0,G439,SUM(D439:F439)*I439/(I439+J439)+J439*G439/(I439+J439))</f>
        <v>0.378</v>
      </c>
      <c r="M439" s="13" t="n">
        <v>0</v>
      </c>
      <c r="N439" s="13" t="n">
        <f aca="false">IF(L439=0,M439,L439)</f>
        <v>0.378</v>
      </c>
    </row>
    <row r="440" customFormat="false" ht="12.75" hidden="false" customHeight="false" outlineLevel="0" collapsed="false">
      <c r="A440" s="3" t="n">
        <v>13163</v>
      </c>
      <c r="B440" s="3" t="s">
        <v>332</v>
      </c>
      <c r="C440" s="3" t="s">
        <v>52</v>
      </c>
      <c r="D440" s="13" t="n">
        <v>0.945</v>
      </c>
      <c r="E440" s="13" t="n">
        <v>0.756</v>
      </c>
      <c r="F440" s="13" t="n">
        <v>0.000378</v>
      </c>
      <c r="G440" s="13" t="n">
        <v>0.378</v>
      </c>
      <c r="H440" s="3"/>
      <c r="I440" s="13" t="n">
        <v>0</v>
      </c>
      <c r="J440" s="13" t="n">
        <v>10800</v>
      </c>
      <c r="K440" s="3"/>
      <c r="L440" s="13" t="n">
        <f aca="false">IF(I440=0,G440,SUM(D440:F440)*I440/(I440+J440)+J440*G440/(I440+J440))</f>
        <v>0.378</v>
      </c>
      <c r="M440" s="13" t="n">
        <v>0</v>
      </c>
      <c r="N440" s="13" t="n">
        <f aca="false">IF(L440=0,M440,L440)</f>
        <v>0.378</v>
      </c>
    </row>
    <row r="441" customFormat="false" ht="12.75" hidden="false" customHeight="false" outlineLevel="0" collapsed="false">
      <c r="A441" s="3" t="n">
        <v>13165</v>
      </c>
      <c r="B441" s="3" t="s">
        <v>332</v>
      </c>
      <c r="C441" s="3" t="s">
        <v>391</v>
      </c>
      <c r="D441" s="13" t="n">
        <v>0.945</v>
      </c>
      <c r="E441" s="13" t="n">
        <v>0.756</v>
      </c>
      <c r="F441" s="13" t="n">
        <v>0.000378</v>
      </c>
      <c r="G441" s="13" t="n">
        <v>0.378</v>
      </c>
      <c r="H441" s="3"/>
      <c r="I441" s="13" t="n">
        <v>0</v>
      </c>
      <c r="J441" s="13" t="n">
        <v>4650</v>
      </c>
      <c r="K441" s="3"/>
      <c r="L441" s="13" t="n">
        <f aca="false">IF(I441=0,G441,SUM(D441:F441)*I441/(I441+J441)+J441*G441/(I441+J441))</f>
        <v>0.378</v>
      </c>
      <c r="M441" s="13" t="n">
        <v>0</v>
      </c>
      <c r="N441" s="13" t="n">
        <f aca="false">IF(L441=0,M441,L441)</f>
        <v>0.378</v>
      </c>
    </row>
    <row r="442" customFormat="false" ht="12.75" hidden="false" customHeight="false" outlineLevel="0" collapsed="false">
      <c r="A442" s="3" t="n">
        <v>13167</v>
      </c>
      <c r="B442" s="3" t="s">
        <v>332</v>
      </c>
      <c r="C442" s="3" t="s">
        <v>126</v>
      </c>
      <c r="D442" s="13" t="n">
        <v>0.945</v>
      </c>
      <c r="E442" s="13" t="n">
        <v>0.756</v>
      </c>
      <c r="F442" s="13" t="n">
        <v>0.000378</v>
      </c>
      <c r="G442" s="13" t="n">
        <v>0.34</v>
      </c>
      <c r="H442" s="3"/>
      <c r="I442" s="13" t="n">
        <v>0</v>
      </c>
      <c r="J442" s="13" t="n">
        <v>7840</v>
      </c>
      <c r="K442" s="3"/>
      <c r="L442" s="13" t="n">
        <f aca="false">IF(I442=0,G442,SUM(D442:F442)*I442/(I442+J442)+J442*G442/(I442+J442))</f>
        <v>0.34</v>
      </c>
      <c r="M442" s="13" t="n">
        <v>0</v>
      </c>
      <c r="N442" s="13" t="n">
        <f aca="false">IF(L442=0,M442,L442)</f>
        <v>0.34</v>
      </c>
    </row>
    <row r="443" customFormat="false" ht="12.75" hidden="false" customHeight="false" outlineLevel="0" collapsed="false">
      <c r="A443" s="3" t="n">
        <v>13169</v>
      </c>
      <c r="B443" s="3" t="s">
        <v>332</v>
      </c>
      <c r="C443" s="3" t="s">
        <v>392</v>
      </c>
      <c r="D443" s="13" t="n">
        <v>0.945</v>
      </c>
      <c r="E443" s="13" t="n">
        <v>0.756</v>
      </c>
      <c r="F443" s="13" t="n">
        <v>0.000378</v>
      </c>
      <c r="G443" s="13" t="n">
        <v>0.378</v>
      </c>
      <c r="H443" s="3"/>
      <c r="I443" s="13" t="n">
        <v>0</v>
      </c>
      <c r="J443" s="13" t="n">
        <v>4410</v>
      </c>
      <c r="K443" s="3"/>
      <c r="L443" s="13" t="n">
        <f aca="false">IF(I443=0,G443,SUM(D443:F443)*I443/(I443+J443)+J443*G443/(I443+J443))</f>
        <v>0.378</v>
      </c>
      <c r="M443" s="13" t="n">
        <v>0</v>
      </c>
      <c r="N443" s="13" t="n">
        <f aca="false">IF(L443=0,M443,L443)</f>
        <v>0.378</v>
      </c>
    </row>
    <row r="444" customFormat="false" ht="12.75" hidden="false" customHeight="false" outlineLevel="0" collapsed="false">
      <c r="A444" s="3" t="n">
        <v>13171</v>
      </c>
      <c r="B444" s="3" t="s">
        <v>332</v>
      </c>
      <c r="C444" s="3" t="s">
        <v>53</v>
      </c>
      <c r="D444" s="13" t="n">
        <v>0.945</v>
      </c>
      <c r="E444" s="13" t="n">
        <v>0.756</v>
      </c>
      <c r="F444" s="13" t="n">
        <v>0.000378</v>
      </c>
      <c r="G444" s="13" t="n">
        <v>0.378</v>
      </c>
      <c r="H444" s="3"/>
      <c r="I444" s="13" t="n">
        <v>0</v>
      </c>
      <c r="J444" s="13" t="n">
        <v>6690</v>
      </c>
      <c r="K444" s="3"/>
      <c r="L444" s="13" t="n">
        <f aca="false">IF(I444=0,G444,SUM(D444:F444)*I444/(I444+J444)+J444*G444/(I444+J444))</f>
        <v>0.378</v>
      </c>
      <c r="M444" s="13" t="n">
        <v>0</v>
      </c>
      <c r="N444" s="13" t="n">
        <f aca="false">IF(L444=0,M444,L444)</f>
        <v>0.378</v>
      </c>
    </row>
    <row r="445" customFormat="false" ht="12.75" hidden="false" customHeight="false" outlineLevel="0" collapsed="false">
      <c r="A445" s="3" t="n">
        <v>13173</v>
      </c>
      <c r="B445" s="3" t="s">
        <v>332</v>
      </c>
      <c r="C445" s="3" t="s">
        <v>393</v>
      </c>
      <c r="D445" s="13" t="n">
        <v>0.945</v>
      </c>
      <c r="E445" s="13" t="n">
        <v>0.756</v>
      </c>
      <c r="F445" s="13" t="n">
        <v>0.000378</v>
      </c>
      <c r="G445" s="13" t="n">
        <v>0.378</v>
      </c>
      <c r="H445" s="3"/>
      <c r="I445" s="13" t="n">
        <v>0</v>
      </c>
      <c r="J445" s="13" t="n">
        <v>2120</v>
      </c>
      <c r="K445" s="3"/>
      <c r="L445" s="13" t="n">
        <f aca="false">IF(I445=0,G445,SUM(D445:F445)*I445/(I445+J445)+J445*G445/(I445+J445))</f>
        <v>0.378</v>
      </c>
      <c r="M445" s="13" t="n">
        <v>0</v>
      </c>
      <c r="N445" s="13" t="n">
        <f aca="false">IF(L445=0,M445,L445)</f>
        <v>0.378</v>
      </c>
    </row>
    <row r="446" customFormat="false" ht="12.75" hidden="false" customHeight="false" outlineLevel="0" collapsed="false">
      <c r="A446" s="3" t="n">
        <v>13175</v>
      </c>
      <c r="B446" s="3" t="s">
        <v>332</v>
      </c>
      <c r="C446" s="3" t="s">
        <v>394</v>
      </c>
      <c r="D446" s="13" t="n">
        <v>0.945</v>
      </c>
      <c r="E446" s="13" t="n">
        <v>0.756</v>
      </c>
      <c r="F446" s="13" t="n">
        <v>0.000378</v>
      </c>
      <c r="G446" s="13" t="n">
        <v>0.378</v>
      </c>
      <c r="H446" s="3"/>
      <c r="I446" s="13" t="n">
        <v>0</v>
      </c>
      <c r="J446" s="13" t="n">
        <v>12600</v>
      </c>
      <c r="K446" s="3"/>
      <c r="L446" s="13" t="n">
        <f aca="false">IF(I446=0,G446,SUM(D446:F446)*I446/(I446+J446)+J446*G446/(I446+J446))</f>
        <v>0.378</v>
      </c>
      <c r="M446" s="13" t="n">
        <v>0</v>
      </c>
      <c r="N446" s="13" t="n">
        <f aca="false">IF(L446=0,M446,L446)</f>
        <v>0.378</v>
      </c>
    </row>
    <row r="447" customFormat="false" ht="12.75" hidden="false" customHeight="false" outlineLevel="0" collapsed="false">
      <c r="A447" s="3" t="n">
        <v>13177</v>
      </c>
      <c r="B447" s="3" t="s">
        <v>332</v>
      </c>
      <c r="C447" s="3" t="s">
        <v>56</v>
      </c>
      <c r="D447" s="13" t="n">
        <v>0.945</v>
      </c>
      <c r="E447" s="13" t="n">
        <v>0.756</v>
      </c>
      <c r="F447" s="13" t="n">
        <v>0.000378</v>
      </c>
      <c r="G447" s="13" t="n">
        <v>0.265</v>
      </c>
      <c r="H447" s="3"/>
      <c r="I447" s="13" t="n">
        <v>0</v>
      </c>
      <c r="J447" s="13" t="n">
        <v>10800</v>
      </c>
      <c r="K447" s="3"/>
      <c r="L447" s="13" t="n">
        <f aca="false">IF(I447=0,G447,SUM(D447:F447)*I447/(I447+J447)+J447*G447/(I447+J447))</f>
        <v>0.265</v>
      </c>
      <c r="M447" s="13" t="n">
        <v>0</v>
      </c>
      <c r="N447" s="13" t="n">
        <f aca="false">IF(L447=0,M447,L447)</f>
        <v>0.265</v>
      </c>
    </row>
    <row r="448" customFormat="false" ht="12.75" hidden="false" customHeight="false" outlineLevel="0" collapsed="false">
      <c r="A448" s="3" t="n">
        <v>13179</v>
      </c>
      <c r="B448" s="3" t="s">
        <v>332</v>
      </c>
      <c r="C448" s="3" t="s">
        <v>310</v>
      </c>
      <c r="D448" s="13" t="n">
        <v>0.945</v>
      </c>
      <c r="E448" s="13" t="n">
        <v>0.756</v>
      </c>
      <c r="F448" s="13" t="n">
        <v>0.000378</v>
      </c>
      <c r="G448" s="13" t="n">
        <v>0.378</v>
      </c>
      <c r="H448" s="3"/>
      <c r="I448" s="13" t="n">
        <v>0</v>
      </c>
      <c r="J448" s="13" t="n">
        <v>1380</v>
      </c>
      <c r="K448" s="3"/>
      <c r="L448" s="13" t="n">
        <f aca="false">IF(I448=0,G448,SUM(D448:F448)*I448/(I448+J448)+J448*G448/(I448+J448))</f>
        <v>0.378</v>
      </c>
      <c r="M448" s="13" t="n">
        <v>0</v>
      </c>
      <c r="N448" s="13" t="n">
        <f aca="false">IF(L448=0,M448,L448)</f>
        <v>0.378</v>
      </c>
    </row>
    <row r="449" customFormat="false" ht="12.75" hidden="false" customHeight="false" outlineLevel="0" collapsed="false">
      <c r="A449" s="3" t="n">
        <v>13181</v>
      </c>
      <c r="B449" s="3" t="s">
        <v>332</v>
      </c>
      <c r="C449" s="3" t="s">
        <v>128</v>
      </c>
      <c r="D449" s="13" t="n">
        <v>0.945</v>
      </c>
      <c r="E449" s="13" t="n">
        <v>0.756</v>
      </c>
      <c r="F449" s="13" t="n">
        <v>0.000378</v>
      </c>
      <c r="G449" s="13" t="n">
        <v>0.416</v>
      </c>
      <c r="H449" s="3"/>
      <c r="I449" s="13" t="n">
        <v>0</v>
      </c>
      <c r="J449" s="13" t="n">
        <v>5690</v>
      </c>
      <c r="K449" s="3"/>
      <c r="L449" s="13" t="n">
        <f aca="false">IF(I449=0,G449,SUM(D449:F449)*I449/(I449+J449)+J449*G449/(I449+J449))</f>
        <v>0.416</v>
      </c>
      <c r="M449" s="13" t="n">
        <v>0</v>
      </c>
      <c r="N449" s="13" t="n">
        <f aca="false">IF(L449=0,M449,L449)</f>
        <v>0.416</v>
      </c>
    </row>
    <row r="450" customFormat="false" ht="12.75" hidden="false" customHeight="false" outlineLevel="0" collapsed="false">
      <c r="A450" s="3" t="n">
        <v>13183</v>
      </c>
      <c r="B450" s="3" t="s">
        <v>332</v>
      </c>
      <c r="C450" s="3" t="s">
        <v>395</v>
      </c>
      <c r="D450" s="13" t="n">
        <v>0.945</v>
      </c>
      <c r="E450" s="13" t="n">
        <v>0.756</v>
      </c>
      <c r="F450" s="13" t="n">
        <v>0.000378</v>
      </c>
      <c r="G450" s="13" t="n">
        <v>0.378</v>
      </c>
      <c r="H450" s="3"/>
      <c r="I450" s="13" t="n">
        <v>0</v>
      </c>
      <c r="J450" s="13" t="n">
        <v>3960</v>
      </c>
      <c r="K450" s="3"/>
      <c r="L450" s="13" t="n">
        <f aca="false">IF(I450=0,G450,SUM(D450:F450)*I450/(I450+J450)+J450*G450/(I450+J450))</f>
        <v>0.378</v>
      </c>
      <c r="M450" s="13" t="n">
        <v>0</v>
      </c>
      <c r="N450" s="13" t="n">
        <f aca="false">IF(L450=0,M450,L450)</f>
        <v>0.378</v>
      </c>
    </row>
    <row r="451" customFormat="false" ht="12.75" hidden="false" customHeight="false" outlineLevel="0" collapsed="false">
      <c r="A451" s="3" t="n">
        <v>13185</v>
      </c>
      <c r="B451" s="3" t="s">
        <v>332</v>
      </c>
      <c r="C451" s="3" t="s">
        <v>58</v>
      </c>
      <c r="D451" s="13" t="n">
        <v>0.945</v>
      </c>
      <c r="E451" s="13" t="n">
        <v>0.756</v>
      </c>
      <c r="F451" s="13" t="n">
        <v>0.000378</v>
      </c>
      <c r="G451" s="13" t="n">
        <v>0.189</v>
      </c>
      <c r="H451" s="3"/>
      <c r="I451" s="13" t="n">
        <v>0</v>
      </c>
      <c r="J451" s="13" t="n">
        <v>5960</v>
      </c>
      <c r="K451" s="3"/>
      <c r="L451" s="13" t="n">
        <f aca="false">IF(I451=0,G451,SUM(D451:F451)*I451/(I451+J451)+J451*G451/(I451+J451))</f>
        <v>0.189</v>
      </c>
      <c r="M451" s="13" t="n">
        <v>0</v>
      </c>
      <c r="N451" s="13" t="n">
        <f aca="false">IF(L451=0,M451,L451)</f>
        <v>0.189</v>
      </c>
    </row>
    <row r="452" customFormat="false" ht="12.75" hidden="false" customHeight="false" outlineLevel="0" collapsed="false">
      <c r="A452" s="3" t="n">
        <v>13187</v>
      </c>
      <c r="B452" s="3" t="s">
        <v>332</v>
      </c>
      <c r="C452" s="3" t="s">
        <v>396</v>
      </c>
      <c r="D452" s="13" t="n">
        <v>0.945</v>
      </c>
      <c r="E452" s="13" t="n">
        <v>0.756</v>
      </c>
      <c r="F452" s="13" t="n">
        <v>0.000378</v>
      </c>
      <c r="G452" s="13" t="n">
        <v>0.189</v>
      </c>
      <c r="H452" s="3"/>
      <c r="I452" s="13" t="n">
        <v>0</v>
      </c>
      <c r="J452" s="13" t="n">
        <v>5820</v>
      </c>
      <c r="K452" s="3"/>
      <c r="L452" s="13" t="n">
        <f aca="false">IF(I452=0,G452,SUM(D452:F452)*I452/(I452+J452)+J452*G452/(I452+J452))</f>
        <v>0.189</v>
      </c>
      <c r="M452" s="13" t="n">
        <v>0</v>
      </c>
      <c r="N452" s="13" t="n">
        <f aca="false">IF(L452=0,M452,L452)</f>
        <v>0.189</v>
      </c>
    </row>
    <row r="453" customFormat="false" ht="12.75" hidden="false" customHeight="false" outlineLevel="0" collapsed="false">
      <c r="A453" s="3" t="n">
        <v>13189</v>
      </c>
      <c r="B453" s="3" t="s">
        <v>332</v>
      </c>
      <c r="C453" s="3" t="s">
        <v>397</v>
      </c>
      <c r="D453" s="13" t="n">
        <v>0.945</v>
      </c>
      <c r="E453" s="13" t="n">
        <v>0.756</v>
      </c>
      <c r="F453" s="13" t="n">
        <v>0.000378</v>
      </c>
      <c r="G453" s="13" t="n">
        <v>0.378</v>
      </c>
      <c r="H453" s="3"/>
      <c r="I453" s="13" t="n">
        <v>0</v>
      </c>
      <c r="J453" s="13" t="n">
        <v>7930</v>
      </c>
      <c r="K453" s="3"/>
      <c r="L453" s="13" t="n">
        <f aca="false">IF(I453=0,G453,SUM(D453:F453)*I453/(I453+J453)+J453*G453/(I453+J453))</f>
        <v>0.378</v>
      </c>
      <c r="M453" s="13" t="n">
        <v>0</v>
      </c>
      <c r="N453" s="13" t="n">
        <f aca="false">IF(L453=0,M453,L453)</f>
        <v>0.378</v>
      </c>
    </row>
    <row r="454" customFormat="false" ht="12.75" hidden="false" customHeight="false" outlineLevel="0" collapsed="false">
      <c r="A454" s="3" t="n">
        <v>13191</v>
      </c>
      <c r="B454" s="3" t="s">
        <v>332</v>
      </c>
      <c r="C454" s="3" t="s">
        <v>398</v>
      </c>
      <c r="D454" s="13" t="n">
        <v>0</v>
      </c>
      <c r="E454" s="13" t="n">
        <v>0</v>
      </c>
      <c r="F454" s="13" t="n">
        <v>0</v>
      </c>
      <c r="G454" s="13" t="n">
        <v>0</v>
      </c>
      <c r="H454" s="3"/>
      <c r="I454" s="13" t="n">
        <v>0</v>
      </c>
      <c r="J454" s="13" t="n">
        <v>0</v>
      </c>
      <c r="K454" s="3"/>
      <c r="L454" s="13" t="n">
        <f aca="false">IF(I454=0,G454,SUM(D454:F454)*I454/(I454+J454)+J454*G454/(I454+J454))</f>
        <v>0</v>
      </c>
      <c r="M454" s="13" t="n">
        <v>0.378</v>
      </c>
      <c r="N454" s="13" t="n">
        <f aca="false">IF(L454=0,M454,L454)</f>
        <v>0.378</v>
      </c>
    </row>
    <row r="455" customFormat="false" ht="12.75" hidden="false" customHeight="false" outlineLevel="0" collapsed="false">
      <c r="A455" s="3" t="n">
        <v>13193</v>
      </c>
      <c r="B455" s="3" t="s">
        <v>332</v>
      </c>
      <c r="C455" s="3" t="s">
        <v>59</v>
      </c>
      <c r="D455" s="13" t="n">
        <v>0.945</v>
      </c>
      <c r="E455" s="13" t="n">
        <v>0.756</v>
      </c>
      <c r="F455" s="13" t="n">
        <v>0.000378</v>
      </c>
      <c r="G455" s="13" t="n">
        <v>0.34</v>
      </c>
      <c r="H455" s="3"/>
      <c r="I455" s="13" t="n">
        <v>0</v>
      </c>
      <c r="J455" s="13" t="n">
        <v>6610</v>
      </c>
      <c r="K455" s="3"/>
      <c r="L455" s="13" t="n">
        <f aca="false">IF(I455=0,G455,SUM(D455:F455)*I455/(I455+J455)+J455*G455/(I455+J455))</f>
        <v>0.34</v>
      </c>
      <c r="M455" s="13" t="n">
        <v>0</v>
      </c>
      <c r="N455" s="13" t="n">
        <f aca="false">IF(L455=0,M455,L455)</f>
        <v>0.34</v>
      </c>
    </row>
    <row r="456" customFormat="false" ht="12.75" hidden="false" customHeight="false" outlineLevel="0" collapsed="false">
      <c r="A456" s="3" t="n">
        <v>13195</v>
      </c>
      <c r="B456" s="3" t="s">
        <v>332</v>
      </c>
      <c r="C456" s="3" t="s">
        <v>60</v>
      </c>
      <c r="D456" s="13" t="n">
        <v>0.945</v>
      </c>
      <c r="E456" s="13" t="n">
        <v>0.756</v>
      </c>
      <c r="F456" s="13" t="n">
        <v>0.000378</v>
      </c>
      <c r="G456" s="13" t="n">
        <v>0.189</v>
      </c>
      <c r="H456" s="3"/>
      <c r="I456" s="13" t="n">
        <v>0</v>
      </c>
      <c r="J456" s="13" t="n">
        <v>11900</v>
      </c>
      <c r="K456" s="3"/>
      <c r="L456" s="13" t="n">
        <f aca="false">IF(I456=0,G456,SUM(D456:F456)*I456/(I456+J456)+J456*G456/(I456+J456))</f>
        <v>0.189</v>
      </c>
      <c r="M456" s="13" t="n">
        <v>0</v>
      </c>
      <c r="N456" s="13" t="n">
        <f aca="false">IF(L456=0,M456,L456)</f>
        <v>0.189</v>
      </c>
    </row>
    <row r="457" customFormat="false" ht="12.75" hidden="false" customHeight="false" outlineLevel="0" collapsed="false">
      <c r="A457" s="3" t="n">
        <v>13197</v>
      </c>
      <c r="B457" s="3" t="s">
        <v>332</v>
      </c>
      <c r="C457" s="3" t="s">
        <v>62</v>
      </c>
      <c r="D457" s="13" t="n">
        <v>0.945</v>
      </c>
      <c r="E457" s="13" t="n">
        <v>0.756</v>
      </c>
      <c r="F457" s="13" t="n">
        <v>0.000378</v>
      </c>
      <c r="G457" s="13" t="n">
        <v>0.189</v>
      </c>
      <c r="H457" s="3"/>
      <c r="I457" s="13" t="n">
        <v>0</v>
      </c>
      <c r="J457" s="13" t="n">
        <v>4730</v>
      </c>
      <c r="K457" s="3"/>
      <c r="L457" s="13" t="n">
        <f aca="false">IF(I457=0,G457,SUM(D457:F457)*I457/(I457+J457)+J457*G457/(I457+J457))</f>
        <v>0.189</v>
      </c>
      <c r="M457" s="13" t="n">
        <v>0</v>
      </c>
      <c r="N457" s="13" t="n">
        <f aca="false">IF(L457=0,M457,L457)</f>
        <v>0.189</v>
      </c>
    </row>
    <row r="458" customFormat="false" ht="12.75" hidden="false" customHeight="false" outlineLevel="0" collapsed="false">
      <c r="A458" s="3" t="n">
        <v>13199</v>
      </c>
      <c r="B458" s="3" t="s">
        <v>332</v>
      </c>
      <c r="C458" s="3" t="s">
        <v>399</v>
      </c>
      <c r="D458" s="13" t="n">
        <v>0.945</v>
      </c>
      <c r="E458" s="13" t="n">
        <v>0.756</v>
      </c>
      <c r="F458" s="13" t="n">
        <v>0.000378</v>
      </c>
      <c r="G458" s="13" t="n">
        <v>0.378</v>
      </c>
      <c r="H458" s="3"/>
      <c r="I458" s="13" t="n">
        <v>0</v>
      </c>
      <c r="J458" s="13" t="n">
        <v>14600</v>
      </c>
      <c r="K458" s="3"/>
      <c r="L458" s="13" t="n">
        <f aca="false">IF(I458=0,G458,SUM(D458:F458)*I458/(I458+J458)+J458*G458/(I458+J458))</f>
        <v>0.378</v>
      </c>
      <c r="M458" s="13" t="n">
        <v>0</v>
      </c>
      <c r="N458" s="13" t="n">
        <f aca="false">IF(L458=0,M458,L458)</f>
        <v>0.378</v>
      </c>
    </row>
    <row r="459" customFormat="false" ht="12.75" hidden="false" customHeight="false" outlineLevel="0" collapsed="false">
      <c r="A459" s="3" t="n">
        <v>13201</v>
      </c>
      <c r="B459" s="3" t="s">
        <v>332</v>
      </c>
      <c r="C459" s="3" t="s">
        <v>132</v>
      </c>
      <c r="D459" s="13" t="n">
        <v>0.945</v>
      </c>
      <c r="E459" s="13" t="n">
        <v>0.756</v>
      </c>
      <c r="F459" s="13" t="n">
        <v>0.000378</v>
      </c>
      <c r="G459" s="13" t="n">
        <v>0.189</v>
      </c>
      <c r="H459" s="3"/>
      <c r="I459" s="13" t="n">
        <v>0</v>
      </c>
      <c r="J459" s="13" t="n">
        <v>8480</v>
      </c>
      <c r="K459" s="3"/>
      <c r="L459" s="13" t="n">
        <f aca="false">IF(I459=0,G459,SUM(D459:F459)*I459/(I459+J459)+J459*G459/(I459+J459))</f>
        <v>0.189</v>
      </c>
      <c r="M459" s="13" t="n">
        <v>0</v>
      </c>
      <c r="N459" s="13" t="n">
        <f aca="false">IF(L459=0,M459,L459)</f>
        <v>0.189</v>
      </c>
    </row>
    <row r="460" customFormat="false" ht="12.75" hidden="false" customHeight="false" outlineLevel="0" collapsed="false">
      <c r="A460" s="3" t="n">
        <v>13205</v>
      </c>
      <c r="B460" s="3" t="s">
        <v>332</v>
      </c>
      <c r="C460" s="3" t="s">
        <v>400</v>
      </c>
      <c r="D460" s="13" t="n">
        <v>0.945</v>
      </c>
      <c r="E460" s="13" t="n">
        <v>0.756</v>
      </c>
      <c r="F460" s="13" t="n">
        <v>0.000378</v>
      </c>
      <c r="G460" s="13" t="n">
        <v>0.34</v>
      </c>
      <c r="H460" s="3"/>
      <c r="I460" s="13" t="n">
        <v>0</v>
      </c>
      <c r="J460" s="13" t="n">
        <v>14100</v>
      </c>
      <c r="K460" s="3"/>
      <c r="L460" s="13" t="n">
        <f aca="false">IF(I460=0,G460,SUM(D460:F460)*I460/(I460+J460)+J460*G460/(I460+J460))</f>
        <v>0.34</v>
      </c>
      <c r="M460" s="13" t="n">
        <v>0</v>
      </c>
      <c r="N460" s="13" t="n">
        <f aca="false">IF(L460=0,M460,L460)</f>
        <v>0.34</v>
      </c>
    </row>
    <row r="461" customFormat="false" ht="12.75" hidden="false" customHeight="false" outlineLevel="0" collapsed="false">
      <c r="A461" s="3" t="n">
        <v>13207</v>
      </c>
      <c r="B461" s="3" t="s">
        <v>332</v>
      </c>
      <c r="C461" s="3" t="s">
        <v>65</v>
      </c>
      <c r="D461" s="13" t="n">
        <v>0.945</v>
      </c>
      <c r="E461" s="13" t="n">
        <v>0.756</v>
      </c>
      <c r="F461" s="13" t="n">
        <v>0.000378</v>
      </c>
      <c r="G461" s="13" t="n">
        <v>0.378</v>
      </c>
      <c r="H461" s="3"/>
      <c r="I461" s="13" t="n">
        <v>0</v>
      </c>
      <c r="J461" s="13" t="n">
        <v>7050</v>
      </c>
      <c r="K461" s="3"/>
      <c r="L461" s="13" t="n">
        <f aca="false">IF(I461=0,G461,SUM(D461:F461)*I461/(I461+J461)+J461*G461/(I461+J461))</f>
        <v>0.378</v>
      </c>
      <c r="M461" s="13" t="n">
        <v>0</v>
      </c>
      <c r="N461" s="13" t="n">
        <f aca="false">IF(L461=0,M461,L461)</f>
        <v>0.378</v>
      </c>
    </row>
    <row r="462" customFormat="false" ht="12.75" hidden="false" customHeight="false" outlineLevel="0" collapsed="false">
      <c r="A462" s="3" t="n">
        <v>13209</v>
      </c>
      <c r="B462" s="3" t="s">
        <v>332</v>
      </c>
      <c r="C462" s="3" t="s">
        <v>66</v>
      </c>
      <c r="D462" s="13" t="n">
        <v>0.945</v>
      </c>
      <c r="E462" s="13" t="n">
        <v>0.756</v>
      </c>
      <c r="F462" s="13" t="n">
        <v>0.000378</v>
      </c>
      <c r="G462" s="13" t="n">
        <v>0.34</v>
      </c>
      <c r="H462" s="3"/>
      <c r="I462" s="13" t="n">
        <v>0</v>
      </c>
      <c r="J462" s="13" t="n">
        <v>6090</v>
      </c>
      <c r="K462" s="3"/>
      <c r="L462" s="13" t="n">
        <f aca="false">IF(I462=0,G462,SUM(D462:F462)*I462/(I462+J462)+J462*G462/(I462+J462))</f>
        <v>0.34</v>
      </c>
      <c r="M462" s="13" t="n">
        <v>0</v>
      </c>
      <c r="N462" s="13" t="n">
        <f aca="false">IF(L462=0,M462,L462)</f>
        <v>0.34</v>
      </c>
    </row>
    <row r="463" customFormat="false" ht="12.75" hidden="false" customHeight="false" outlineLevel="0" collapsed="false">
      <c r="A463" s="3" t="n">
        <v>13211</v>
      </c>
      <c r="B463" s="3" t="s">
        <v>332</v>
      </c>
      <c r="C463" s="3" t="s">
        <v>67</v>
      </c>
      <c r="D463" s="13" t="n">
        <v>0.945</v>
      </c>
      <c r="E463" s="13" t="n">
        <v>0.756</v>
      </c>
      <c r="F463" s="13" t="n">
        <v>0.000378</v>
      </c>
      <c r="G463" s="13" t="n">
        <v>0.378</v>
      </c>
      <c r="H463" s="3"/>
      <c r="I463" s="13" t="n">
        <v>0</v>
      </c>
      <c r="J463" s="13" t="n">
        <v>15400</v>
      </c>
      <c r="K463" s="3"/>
      <c r="L463" s="13" t="n">
        <f aca="false">IF(I463=0,G463,SUM(D463:F463)*I463/(I463+J463)+J463*G463/(I463+J463))</f>
        <v>0.378</v>
      </c>
      <c r="M463" s="13" t="n">
        <v>0</v>
      </c>
      <c r="N463" s="13" t="n">
        <f aca="false">IF(L463=0,M463,L463)</f>
        <v>0.378</v>
      </c>
    </row>
    <row r="464" customFormat="false" ht="12.75" hidden="false" customHeight="false" outlineLevel="0" collapsed="false">
      <c r="A464" s="3" t="n">
        <v>13213</v>
      </c>
      <c r="B464" s="3" t="s">
        <v>332</v>
      </c>
      <c r="C464" s="3" t="s">
        <v>401</v>
      </c>
      <c r="D464" s="13" t="n">
        <v>0.945</v>
      </c>
      <c r="E464" s="13" t="n">
        <v>0.756</v>
      </c>
      <c r="F464" s="13" t="n">
        <v>0.000378</v>
      </c>
      <c r="G464" s="13" t="n">
        <v>0.416</v>
      </c>
      <c r="H464" s="3"/>
      <c r="I464" s="13" t="n">
        <v>0</v>
      </c>
      <c r="J464" s="13" t="n">
        <v>7100</v>
      </c>
      <c r="K464" s="3"/>
      <c r="L464" s="13" t="n">
        <f aca="false">IF(I464=0,G464,SUM(D464:F464)*I464/(I464+J464)+J464*G464/(I464+J464))</f>
        <v>0.416</v>
      </c>
      <c r="M464" s="13" t="n">
        <v>0</v>
      </c>
      <c r="N464" s="13" t="n">
        <f aca="false">IF(L464=0,M464,L464)</f>
        <v>0.416</v>
      </c>
    </row>
    <row r="465" customFormat="false" ht="12.75" hidden="false" customHeight="false" outlineLevel="0" collapsed="false">
      <c r="A465" s="3" t="n">
        <v>13215</v>
      </c>
      <c r="B465" s="3" t="s">
        <v>332</v>
      </c>
      <c r="C465" s="3" t="s">
        <v>402</v>
      </c>
      <c r="D465" s="13" t="n">
        <v>0</v>
      </c>
      <c r="E465" s="13" t="n">
        <v>0</v>
      </c>
      <c r="F465" s="13" t="n">
        <v>0</v>
      </c>
      <c r="G465" s="13" t="n">
        <v>0</v>
      </c>
      <c r="H465" s="3"/>
      <c r="I465" s="13" t="n">
        <v>0</v>
      </c>
      <c r="J465" s="13" t="n">
        <v>0</v>
      </c>
      <c r="K465" s="3"/>
      <c r="L465" s="13" t="n">
        <f aca="false">IF(I465=0,G465,SUM(D465:F465)*I465/(I465+J465)+J465*G465/(I465+J465))</f>
        <v>0</v>
      </c>
      <c r="M465" s="13" t="n">
        <v>0.529</v>
      </c>
      <c r="N465" s="13" t="n">
        <f aca="false">IF(L465=0,M465,L465)</f>
        <v>0.529</v>
      </c>
    </row>
    <row r="466" customFormat="false" ht="12.75" hidden="false" customHeight="false" outlineLevel="0" collapsed="false">
      <c r="A466" s="3" t="n">
        <v>13217</v>
      </c>
      <c r="B466" s="3" t="s">
        <v>332</v>
      </c>
      <c r="C466" s="3" t="s">
        <v>135</v>
      </c>
      <c r="D466" s="13" t="n">
        <v>0.945</v>
      </c>
      <c r="E466" s="13" t="n">
        <v>0.756</v>
      </c>
      <c r="F466" s="13" t="n">
        <v>0.000378</v>
      </c>
      <c r="G466" s="13" t="n">
        <v>0.378</v>
      </c>
      <c r="H466" s="3"/>
      <c r="I466" s="13" t="n">
        <v>67</v>
      </c>
      <c r="J466" s="13" t="n">
        <v>8640</v>
      </c>
      <c r="K466" s="3"/>
      <c r="L466" s="13" t="n">
        <f aca="false">IF(I466=0,G466,SUM(D466:F466)*I466/(I466+J466)+J466*G466/(I466+J466))</f>
        <v>0.388183338233605</v>
      </c>
      <c r="M466" s="13" t="n">
        <v>0</v>
      </c>
      <c r="N466" s="13" t="n">
        <f aca="false">IF(L466=0,M466,L466)</f>
        <v>0.388183338233605</v>
      </c>
    </row>
    <row r="467" customFormat="false" ht="12.75" hidden="false" customHeight="false" outlineLevel="0" collapsed="false">
      <c r="A467" s="3" t="n">
        <v>13219</v>
      </c>
      <c r="B467" s="3" t="s">
        <v>332</v>
      </c>
      <c r="C467" s="3" t="s">
        <v>403</v>
      </c>
      <c r="D467" s="13" t="n">
        <v>0.945</v>
      </c>
      <c r="E467" s="13" t="n">
        <v>0.756</v>
      </c>
      <c r="F467" s="13" t="n">
        <v>0.000378</v>
      </c>
      <c r="G467" s="13" t="n">
        <v>0.378</v>
      </c>
      <c r="H467" s="3"/>
      <c r="I467" s="13" t="n">
        <v>0</v>
      </c>
      <c r="J467" s="13" t="n">
        <v>8860</v>
      </c>
      <c r="K467" s="3"/>
      <c r="L467" s="13" t="n">
        <f aca="false">IF(I467=0,G467,SUM(D467:F467)*I467/(I467+J467)+J467*G467/(I467+J467))</f>
        <v>0.378</v>
      </c>
      <c r="M467" s="13" t="n">
        <v>0</v>
      </c>
      <c r="N467" s="13" t="n">
        <f aca="false">IF(L467=0,M467,L467)</f>
        <v>0.378</v>
      </c>
    </row>
    <row r="468" customFormat="false" ht="12.75" hidden="false" customHeight="false" outlineLevel="0" collapsed="false">
      <c r="A468" s="3" t="n">
        <v>13221</v>
      </c>
      <c r="B468" s="3" t="s">
        <v>332</v>
      </c>
      <c r="C468" s="3" t="s">
        <v>404</v>
      </c>
      <c r="D468" s="13" t="n">
        <v>0.945</v>
      </c>
      <c r="E468" s="13" t="n">
        <v>0.756</v>
      </c>
      <c r="F468" s="13" t="n">
        <v>0.000378</v>
      </c>
      <c r="G468" s="13" t="n">
        <v>0.378</v>
      </c>
      <c r="H468" s="3"/>
      <c r="I468" s="13" t="n">
        <v>0</v>
      </c>
      <c r="J468" s="13" t="n">
        <v>12200</v>
      </c>
      <c r="K468" s="3"/>
      <c r="L468" s="13" t="n">
        <f aca="false">IF(I468=0,G468,SUM(D468:F468)*I468/(I468+J468)+J468*G468/(I468+J468))</f>
        <v>0.378</v>
      </c>
      <c r="M468" s="13" t="n">
        <v>0</v>
      </c>
      <c r="N468" s="13" t="n">
        <f aca="false">IF(L468=0,M468,L468)</f>
        <v>0.378</v>
      </c>
    </row>
    <row r="469" customFormat="false" ht="12.75" hidden="false" customHeight="false" outlineLevel="0" collapsed="false">
      <c r="A469" s="3" t="n">
        <v>13223</v>
      </c>
      <c r="B469" s="3" t="s">
        <v>332</v>
      </c>
      <c r="C469" s="3" t="s">
        <v>405</v>
      </c>
      <c r="D469" s="13" t="n">
        <v>0.945</v>
      </c>
      <c r="E469" s="13" t="n">
        <v>0.756</v>
      </c>
      <c r="F469" s="13" t="n">
        <v>0.000378</v>
      </c>
      <c r="G469" s="13" t="n">
        <v>0.378</v>
      </c>
      <c r="H469" s="3"/>
      <c r="I469" s="13" t="n">
        <v>0</v>
      </c>
      <c r="J469" s="13" t="n">
        <v>3310</v>
      </c>
      <c r="K469" s="3"/>
      <c r="L469" s="13" t="n">
        <f aca="false">IF(I469=0,G469,SUM(D469:F469)*I469/(I469+J469)+J469*G469/(I469+J469))</f>
        <v>0.378</v>
      </c>
      <c r="M469" s="13" t="n">
        <v>0</v>
      </c>
      <c r="N469" s="13" t="n">
        <f aca="false">IF(L469=0,M469,L469)</f>
        <v>0.378</v>
      </c>
    </row>
    <row r="470" customFormat="false" ht="12.75" hidden="false" customHeight="false" outlineLevel="0" collapsed="false">
      <c r="A470" s="3" t="n">
        <v>13225</v>
      </c>
      <c r="B470" s="3" t="s">
        <v>332</v>
      </c>
      <c r="C470" s="3" t="s">
        <v>406</v>
      </c>
      <c r="D470" s="13" t="n">
        <v>0.945</v>
      </c>
      <c r="E470" s="13" t="n">
        <v>0.756</v>
      </c>
      <c r="F470" s="13" t="n">
        <v>0.000378</v>
      </c>
      <c r="G470" s="13" t="n">
        <v>0.378</v>
      </c>
      <c r="H470" s="3"/>
      <c r="I470" s="13" t="n">
        <v>0</v>
      </c>
      <c r="J470" s="13" t="n">
        <v>4700</v>
      </c>
      <c r="K470" s="3"/>
      <c r="L470" s="13" t="n">
        <f aca="false">IF(I470=0,G470,SUM(D470:F470)*I470/(I470+J470)+J470*G470/(I470+J470))</f>
        <v>0.378</v>
      </c>
      <c r="M470" s="13" t="n">
        <v>0</v>
      </c>
      <c r="N470" s="13" t="n">
        <f aca="false">IF(L470=0,M470,L470)</f>
        <v>0.378</v>
      </c>
    </row>
    <row r="471" customFormat="false" ht="12.75" hidden="false" customHeight="false" outlineLevel="0" collapsed="false">
      <c r="A471" s="3" t="n">
        <v>13227</v>
      </c>
      <c r="B471" s="3" t="s">
        <v>332</v>
      </c>
      <c r="C471" s="3" t="s">
        <v>69</v>
      </c>
      <c r="D471" s="13" t="n">
        <v>0.945</v>
      </c>
      <c r="E471" s="13" t="n">
        <v>0.756</v>
      </c>
      <c r="F471" s="13" t="n">
        <v>0.000378</v>
      </c>
      <c r="G471" s="13" t="n">
        <v>0.378</v>
      </c>
      <c r="H471" s="3"/>
      <c r="I471" s="13" t="n">
        <v>0</v>
      </c>
      <c r="J471" s="13" t="n">
        <v>3840</v>
      </c>
      <c r="K471" s="3"/>
      <c r="L471" s="13" t="n">
        <f aca="false">IF(I471=0,G471,SUM(D471:F471)*I471/(I471+J471)+J471*G471/(I471+J471))</f>
        <v>0.378</v>
      </c>
      <c r="M471" s="13" t="n">
        <v>0</v>
      </c>
      <c r="N471" s="13" t="n">
        <f aca="false">IF(L471=0,M471,L471)</f>
        <v>0.378</v>
      </c>
    </row>
    <row r="472" customFormat="false" ht="12.75" hidden="false" customHeight="false" outlineLevel="0" collapsed="false">
      <c r="A472" s="3" t="n">
        <v>13229</v>
      </c>
      <c r="B472" s="3" t="s">
        <v>332</v>
      </c>
      <c r="C472" s="3" t="s">
        <v>407</v>
      </c>
      <c r="D472" s="13" t="n">
        <v>0.945</v>
      </c>
      <c r="E472" s="13" t="n">
        <v>0.756</v>
      </c>
      <c r="F472" s="13" t="n">
        <v>0.000378</v>
      </c>
      <c r="G472" s="13" t="n">
        <v>0.378</v>
      </c>
      <c r="H472" s="3"/>
      <c r="I472" s="13" t="n">
        <v>0</v>
      </c>
      <c r="J472" s="13" t="n">
        <v>6310</v>
      </c>
      <c r="K472" s="3"/>
      <c r="L472" s="13" t="n">
        <f aca="false">IF(I472=0,G472,SUM(D472:F472)*I472/(I472+J472)+J472*G472/(I472+J472))</f>
        <v>0.378</v>
      </c>
      <c r="M472" s="13" t="n">
        <v>0</v>
      </c>
      <c r="N472" s="13" t="n">
        <f aca="false">IF(L472=0,M472,L472)</f>
        <v>0.378</v>
      </c>
    </row>
    <row r="473" customFormat="false" ht="12.75" hidden="false" customHeight="false" outlineLevel="0" collapsed="false">
      <c r="A473" s="3" t="n">
        <v>13231</v>
      </c>
      <c r="B473" s="3" t="s">
        <v>332</v>
      </c>
      <c r="C473" s="3" t="s">
        <v>70</v>
      </c>
      <c r="D473" s="13" t="n">
        <v>0.945</v>
      </c>
      <c r="E473" s="13" t="n">
        <v>0.756</v>
      </c>
      <c r="F473" s="13" t="n">
        <v>0.000378</v>
      </c>
      <c r="G473" s="13" t="n">
        <v>0.34</v>
      </c>
      <c r="H473" s="3"/>
      <c r="I473" s="13" t="n">
        <v>0</v>
      </c>
      <c r="J473" s="13" t="n">
        <v>7100</v>
      </c>
      <c r="K473" s="3"/>
      <c r="L473" s="13" t="n">
        <f aca="false">IF(I473=0,G473,SUM(D473:F473)*I473/(I473+J473)+J473*G473/(I473+J473))</f>
        <v>0.34</v>
      </c>
      <c r="M473" s="13" t="n">
        <v>0</v>
      </c>
      <c r="N473" s="13" t="n">
        <f aca="false">IF(L473=0,M473,L473)</f>
        <v>0.34</v>
      </c>
    </row>
    <row r="474" customFormat="false" ht="12.75" hidden="false" customHeight="false" outlineLevel="0" collapsed="false">
      <c r="A474" s="3" t="n">
        <v>13233</v>
      </c>
      <c r="B474" s="3" t="s">
        <v>332</v>
      </c>
      <c r="C474" s="3" t="s">
        <v>139</v>
      </c>
      <c r="D474" s="13" t="n">
        <v>0.945</v>
      </c>
      <c r="E474" s="13" t="n">
        <v>0.756</v>
      </c>
      <c r="F474" s="13" t="n">
        <v>0.000378</v>
      </c>
      <c r="G474" s="13" t="n">
        <v>0.34</v>
      </c>
      <c r="H474" s="3"/>
      <c r="I474" s="13" t="n">
        <v>0</v>
      </c>
      <c r="J474" s="13" t="n">
        <v>8720</v>
      </c>
      <c r="K474" s="3"/>
      <c r="L474" s="13" t="n">
        <f aca="false">IF(I474=0,G474,SUM(D474:F474)*I474/(I474+J474)+J474*G474/(I474+J474))</f>
        <v>0.34</v>
      </c>
      <c r="M474" s="13" t="n">
        <v>0</v>
      </c>
      <c r="N474" s="13" t="n">
        <f aca="false">IF(L474=0,M474,L474)</f>
        <v>0.34</v>
      </c>
    </row>
    <row r="475" customFormat="false" ht="12.75" hidden="false" customHeight="false" outlineLevel="0" collapsed="false">
      <c r="A475" s="3" t="n">
        <v>13235</v>
      </c>
      <c r="B475" s="3" t="s">
        <v>332</v>
      </c>
      <c r="C475" s="3" t="s">
        <v>142</v>
      </c>
      <c r="D475" s="13" t="n">
        <v>0.945</v>
      </c>
      <c r="E475" s="13" t="n">
        <v>0.756</v>
      </c>
      <c r="F475" s="13" t="n">
        <v>0.000378</v>
      </c>
      <c r="G475" s="13" t="n">
        <v>0.189</v>
      </c>
      <c r="H475" s="3"/>
      <c r="I475" s="13" t="n">
        <v>0</v>
      </c>
      <c r="J475" s="13" t="n">
        <v>1770</v>
      </c>
      <c r="K475" s="3"/>
      <c r="L475" s="13" t="n">
        <f aca="false">IF(I475=0,G475,SUM(D475:F475)*I475/(I475+J475)+J475*G475/(I475+J475))</f>
        <v>0.189</v>
      </c>
      <c r="M475" s="13" t="n">
        <v>0</v>
      </c>
      <c r="N475" s="13" t="n">
        <f aca="false">IF(L475=0,M475,L475)</f>
        <v>0.189</v>
      </c>
    </row>
    <row r="476" customFormat="false" ht="12.75" hidden="false" customHeight="false" outlineLevel="0" collapsed="false">
      <c r="A476" s="3" t="n">
        <v>13237</v>
      </c>
      <c r="B476" s="3" t="s">
        <v>332</v>
      </c>
      <c r="C476" s="3" t="s">
        <v>321</v>
      </c>
      <c r="D476" s="13" t="n">
        <v>0.945</v>
      </c>
      <c r="E476" s="13" t="n">
        <v>0.756</v>
      </c>
      <c r="F476" s="13" t="n">
        <v>0.000378</v>
      </c>
      <c r="G476" s="13" t="n">
        <v>0.34</v>
      </c>
      <c r="H476" s="3"/>
      <c r="I476" s="13" t="n">
        <v>0</v>
      </c>
      <c r="J476" s="13" t="n">
        <v>8570</v>
      </c>
      <c r="K476" s="3"/>
      <c r="L476" s="13" t="n">
        <f aca="false">IF(I476=0,G476,SUM(D476:F476)*I476/(I476+J476)+J476*G476/(I476+J476))</f>
        <v>0.34</v>
      </c>
      <c r="M476" s="13" t="n">
        <v>0</v>
      </c>
      <c r="N476" s="13" t="n">
        <f aca="false">IF(L476=0,M476,L476)</f>
        <v>0.34</v>
      </c>
    </row>
    <row r="477" customFormat="false" ht="12.75" hidden="false" customHeight="false" outlineLevel="0" collapsed="false">
      <c r="A477" s="3" t="n">
        <v>13239</v>
      </c>
      <c r="B477" s="3" t="s">
        <v>332</v>
      </c>
      <c r="C477" s="3" t="s">
        <v>408</v>
      </c>
      <c r="D477" s="13" t="n">
        <v>0.945</v>
      </c>
      <c r="E477" s="13" t="n">
        <v>0.756</v>
      </c>
      <c r="F477" s="13" t="n">
        <v>0.000378</v>
      </c>
      <c r="G477" s="13" t="n">
        <v>0.454</v>
      </c>
      <c r="H477" s="3"/>
      <c r="I477" s="13" t="n">
        <v>0</v>
      </c>
      <c r="J477" s="13" t="n">
        <v>1010</v>
      </c>
      <c r="K477" s="3"/>
      <c r="L477" s="13" t="n">
        <f aca="false">IF(I477=0,G477,SUM(D477:F477)*I477/(I477+J477)+J477*G477/(I477+J477))</f>
        <v>0.454</v>
      </c>
      <c r="M477" s="13" t="n">
        <v>0</v>
      </c>
      <c r="N477" s="13" t="n">
        <f aca="false">IF(L477=0,M477,L477)</f>
        <v>0.454</v>
      </c>
    </row>
    <row r="478" customFormat="false" ht="12.75" hidden="false" customHeight="false" outlineLevel="0" collapsed="false">
      <c r="A478" s="3" t="n">
        <v>13241</v>
      </c>
      <c r="B478" s="3" t="s">
        <v>332</v>
      </c>
      <c r="C478" s="3" t="s">
        <v>409</v>
      </c>
      <c r="D478" s="13" t="n">
        <v>0.945</v>
      </c>
      <c r="E478" s="13" t="n">
        <v>0.756</v>
      </c>
      <c r="F478" s="13" t="n">
        <v>0.000378</v>
      </c>
      <c r="G478" s="13" t="n">
        <v>0.189</v>
      </c>
      <c r="H478" s="3"/>
      <c r="I478" s="13" t="n">
        <v>0</v>
      </c>
      <c r="J478" s="13" t="n">
        <v>2350</v>
      </c>
      <c r="K478" s="3"/>
      <c r="L478" s="13" t="n">
        <f aca="false">IF(I478=0,G478,SUM(D478:F478)*I478/(I478+J478)+J478*G478/(I478+J478))</f>
        <v>0.189</v>
      </c>
      <c r="M478" s="13" t="n">
        <v>0</v>
      </c>
      <c r="N478" s="13" t="n">
        <f aca="false">IF(L478=0,M478,L478)</f>
        <v>0.189</v>
      </c>
    </row>
    <row r="479" customFormat="false" ht="12.75" hidden="false" customHeight="false" outlineLevel="0" collapsed="false">
      <c r="A479" s="3" t="n">
        <v>13243</v>
      </c>
      <c r="B479" s="3" t="s">
        <v>332</v>
      </c>
      <c r="C479" s="3" t="s">
        <v>71</v>
      </c>
      <c r="D479" s="13" t="n">
        <v>0</v>
      </c>
      <c r="E479" s="13" t="n">
        <v>0</v>
      </c>
      <c r="F479" s="13" t="n">
        <v>0</v>
      </c>
      <c r="G479" s="13" t="n">
        <v>0.189</v>
      </c>
      <c r="H479" s="3"/>
      <c r="I479" s="13" t="n">
        <v>0</v>
      </c>
      <c r="J479" s="13" t="n">
        <v>5510</v>
      </c>
      <c r="K479" s="3"/>
      <c r="L479" s="13" t="n">
        <f aca="false">IF(I479=0,G479,SUM(D479:F479)*I479/(I479+J479)+J479*G479/(I479+J479))</f>
        <v>0.189</v>
      </c>
      <c r="M479" s="13" t="n">
        <v>0</v>
      </c>
      <c r="N479" s="13" t="n">
        <f aca="false">IF(L479=0,M479,L479)</f>
        <v>0.189</v>
      </c>
    </row>
    <row r="480" customFormat="false" ht="12.75" hidden="false" customHeight="false" outlineLevel="0" collapsed="false">
      <c r="A480" s="3" t="n">
        <v>13245</v>
      </c>
      <c r="B480" s="3" t="s">
        <v>332</v>
      </c>
      <c r="C480" s="3" t="s">
        <v>410</v>
      </c>
      <c r="D480" s="13" t="n">
        <v>0.945</v>
      </c>
      <c r="E480" s="13" t="n">
        <v>0.756</v>
      </c>
      <c r="F480" s="13" t="n">
        <v>0.000378</v>
      </c>
      <c r="G480" s="13" t="n">
        <v>0.227</v>
      </c>
      <c r="H480" s="3"/>
      <c r="I480" s="13" t="n">
        <v>0</v>
      </c>
      <c r="J480" s="13" t="n">
        <v>4920</v>
      </c>
      <c r="K480" s="3"/>
      <c r="L480" s="13" t="n">
        <f aca="false">IF(I480=0,G480,SUM(D480:F480)*I480/(I480+J480)+J480*G480/(I480+J480))</f>
        <v>0.227</v>
      </c>
      <c r="M480" s="13" t="n">
        <v>0</v>
      </c>
      <c r="N480" s="13" t="n">
        <f aca="false">IF(L480=0,M480,L480)</f>
        <v>0.227</v>
      </c>
    </row>
    <row r="481" customFormat="false" ht="12.75" hidden="false" customHeight="false" outlineLevel="0" collapsed="false">
      <c r="A481" s="3" t="n">
        <v>13247</v>
      </c>
      <c r="B481" s="3" t="s">
        <v>332</v>
      </c>
      <c r="C481" s="3" t="s">
        <v>411</v>
      </c>
      <c r="D481" s="13" t="n">
        <v>0</v>
      </c>
      <c r="E481" s="13" t="n">
        <v>0</v>
      </c>
      <c r="F481" s="13" t="n">
        <v>0</v>
      </c>
      <c r="G481" s="13" t="n">
        <v>0</v>
      </c>
      <c r="H481" s="3"/>
      <c r="I481" s="13" t="n">
        <v>0</v>
      </c>
      <c r="J481" s="13" t="n">
        <v>0</v>
      </c>
      <c r="K481" s="3"/>
      <c r="L481" s="13" t="n">
        <f aca="false">IF(I481=0,G481,SUM(D481:F481)*I481/(I481+J481)+J481*G481/(I481+J481))</f>
        <v>0</v>
      </c>
      <c r="M481" s="13" t="n">
        <v>0.189</v>
      </c>
      <c r="N481" s="13" t="n">
        <f aca="false">IF(L481=0,M481,L481)</f>
        <v>0.189</v>
      </c>
    </row>
    <row r="482" customFormat="false" ht="12.75" hidden="false" customHeight="false" outlineLevel="0" collapsed="false">
      <c r="A482" s="3" t="n">
        <v>13249</v>
      </c>
      <c r="B482" s="3" t="s">
        <v>332</v>
      </c>
      <c r="C482" s="3" t="s">
        <v>412</v>
      </c>
      <c r="D482" s="13" t="n">
        <v>0.945</v>
      </c>
      <c r="E482" s="13" t="n">
        <v>0.756</v>
      </c>
      <c r="F482" s="13" t="n">
        <v>0.000378</v>
      </c>
      <c r="G482" s="13" t="n">
        <v>0.378</v>
      </c>
      <c r="H482" s="3"/>
      <c r="I482" s="13" t="n">
        <v>0</v>
      </c>
      <c r="J482" s="13" t="n">
        <v>2470</v>
      </c>
      <c r="K482" s="3"/>
      <c r="L482" s="13" t="n">
        <f aca="false">IF(I482=0,G482,SUM(D482:F482)*I482/(I482+J482)+J482*G482/(I482+J482))</f>
        <v>0.378</v>
      </c>
      <c r="M482" s="13" t="n">
        <v>0</v>
      </c>
      <c r="N482" s="13" t="n">
        <f aca="false">IF(L482=0,M482,L482)</f>
        <v>0.378</v>
      </c>
    </row>
    <row r="483" customFormat="false" ht="12.75" hidden="false" customHeight="false" outlineLevel="0" collapsed="false">
      <c r="A483" s="3" t="n">
        <v>13251</v>
      </c>
      <c r="B483" s="3" t="s">
        <v>332</v>
      </c>
      <c r="C483" s="3" t="s">
        <v>413</v>
      </c>
      <c r="D483" s="13" t="n">
        <v>0.945</v>
      </c>
      <c r="E483" s="13" t="n">
        <v>0.756</v>
      </c>
      <c r="F483" s="13" t="n">
        <v>0.000378</v>
      </c>
      <c r="G483" s="13" t="n">
        <v>0.34</v>
      </c>
      <c r="H483" s="3"/>
      <c r="I483" s="13" t="n">
        <v>0</v>
      </c>
      <c r="J483" s="13" t="n">
        <v>7360</v>
      </c>
      <c r="K483" s="3"/>
      <c r="L483" s="13" t="n">
        <f aca="false">IF(I483=0,G483,SUM(D483:F483)*I483/(I483+J483)+J483*G483/(I483+J483))</f>
        <v>0.34</v>
      </c>
      <c r="M483" s="13" t="n">
        <v>0</v>
      </c>
      <c r="N483" s="13" t="n">
        <f aca="false">IF(L483=0,M483,L483)</f>
        <v>0.34</v>
      </c>
    </row>
    <row r="484" customFormat="false" ht="12.75" hidden="false" customHeight="false" outlineLevel="0" collapsed="false">
      <c r="A484" s="3" t="n">
        <v>13253</v>
      </c>
      <c r="B484" s="3" t="s">
        <v>332</v>
      </c>
      <c r="C484" s="3" t="s">
        <v>326</v>
      </c>
      <c r="D484" s="13" t="n">
        <v>0</v>
      </c>
      <c r="E484" s="13" t="n">
        <v>0</v>
      </c>
      <c r="F484" s="13" t="n">
        <v>0</v>
      </c>
      <c r="G484" s="13" t="n">
        <v>0.189</v>
      </c>
      <c r="H484" s="3"/>
      <c r="I484" s="13" t="n">
        <v>0</v>
      </c>
      <c r="J484" s="13" t="n">
        <v>11500</v>
      </c>
      <c r="K484" s="3"/>
      <c r="L484" s="13" t="n">
        <f aca="false">IF(I484=0,G484,SUM(D484:F484)*I484/(I484+J484)+J484*G484/(I484+J484))</f>
        <v>0.189</v>
      </c>
      <c r="M484" s="13" t="n">
        <v>0</v>
      </c>
      <c r="N484" s="13" t="n">
        <f aca="false">IF(L484=0,M484,L484)</f>
        <v>0.189</v>
      </c>
    </row>
    <row r="485" customFormat="false" ht="12.75" hidden="false" customHeight="false" outlineLevel="0" collapsed="false">
      <c r="A485" s="3" t="n">
        <v>13255</v>
      </c>
      <c r="B485" s="3" t="s">
        <v>332</v>
      </c>
      <c r="C485" s="3" t="s">
        <v>414</v>
      </c>
      <c r="D485" s="13" t="n">
        <v>0.945</v>
      </c>
      <c r="E485" s="13" t="n">
        <v>0.756</v>
      </c>
      <c r="F485" s="13" t="n">
        <v>0.000378</v>
      </c>
      <c r="G485" s="13" t="n">
        <v>0.416</v>
      </c>
      <c r="H485" s="3"/>
      <c r="I485" s="13" t="n">
        <v>0</v>
      </c>
      <c r="J485" s="13" t="n">
        <v>5480</v>
      </c>
      <c r="K485" s="3"/>
      <c r="L485" s="13" t="n">
        <f aca="false">IF(I485=0,G485,SUM(D485:F485)*I485/(I485+J485)+J485*G485/(I485+J485))</f>
        <v>0.416</v>
      </c>
      <c r="M485" s="13" t="n">
        <v>0</v>
      </c>
      <c r="N485" s="13" t="n">
        <f aca="false">IF(L485=0,M485,L485)</f>
        <v>0.416</v>
      </c>
    </row>
    <row r="486" customFormat="false" ht="12.75" hidden="false" customHeight="false" outlineLevel="0" collapsed="false">
      <c r="A486" s="3" t="n">
        <v>13257</v>
      </c>
      <c r="B486" s="3" t="s">
        <v>332</v>
      </c>
      <c r="C486" s="3" t="s">
        <v>415</v>
      </c>
      <c r="D486" s="13" t="n">
        <v>0.945</v>
      </c>
      <c r="E486" s="13" t="n">
        <v>0.756</v>
      </c>
      <c r="F486" s="13" t="n">
        <v>0.000378</v>
      </c>
      <c r="G486" s="13" t="n">
        <v>0.227</v>
      </c>
      <c r="H486" s="3"/>
      <c r="I486" s="13" t="n">
        <v>0</v>
      </c>
      <c r="J486" s="13" t="n">
        <v>6640</v>
      </c>
      <c r="K486" s="3"/>
      <c r="L486" s="13" t="n">
        <f aca="false">IF(I486=0,G486,SUM(D486:F486)*I486/(I486+J486)+J486*G486/(I486+J486))</f>
        <v>0.227</v>
      </c>
      <c r="M486" s="13" t="n">
        <v>0</v>
      </c>
      <c r="N486" s="13" t="n">
        <f aca="false">IF(L486=0,M486,L486)</f>
        <v>0.227</v>
      </c>
    </row>
    <row r="487" customFormat="false" ht="12.75" hidden="false" customHeight="false" outlineLevel="0" collapsed="false">
      <c r="A487" s="3" t="n">
        <v>13259</v>
      </c>
      <c r="B487" s="3" t="s">
        <v>332</v>
      </c>
      <c r="C487" s="3" t="s">
        <v>416</v>
      </c>
      <c r="D487" s="13" t="n">
        <v>0</v>
      </c>
      <c r="E487" s="13" t="n">
        <v>0</v>
      </c>
      <c r="F487" s="13" t="n">
        <v>0</v>
      </c>
      <c r="G487" s="13" t="n">
        <v>0.416</v>
      </c>
      <c r="H487" s="3"/>
      <c r="I487" s="13" t="n">
        <v>0</v>
      </c>
      <c r="J487" s="13" t="n">
        <v>1130</v>
      </c>
      <c r="K487" s="3"/>
      <c r="L487" s="13" t="n">
        <f aca="false">IF(I487=0,G487,SUM(D487:F487)*I487/(I487+J487)+J487*G487/(I487+J487))</f>
        <v>0.416</v>
      </c>
      <c r="M487" s="13" t="n">
        <v>0</v>
      </c>
      <c r="N487" s="13" t="n">
        <f aca="false">IF(L487=0,M487,L487)</f>
        <v>0.416</v>
      </c>
    </row>
    <row r="488" customFormat="false" ht="12.75" hidden="false" customHeight="false" outlineLevel="0" collapsed="false">
      <c r="A488" s="3" t="n">
        <v>13261</v>
      </c>
      <c r="B488" s="3" t="s">
        <v>332</v>
      </c>
      <c r="C488" s="3" t="s">
        <v>75</v>
      </c>
      <c r="D488" s="13" t="n">
        <v>0.945</v>
      </c>
      <c r="E488" s="13" t="n">
        <v>0.756</v>
      </c>
      <c r="F488" s="13" t="n">
        <v>0.000378</v>
      </c>
      <c r="G488" s="13" t="n">
        <v>0.189</v>
      </c>
      <c r="H488" s="3"/>
      <c r="I488" s="13" t="n">
        <v>67</v>
      </c>
      <c r="J488" s="13" t="n">
        <v>9760</v>
      </c>
      <c r="K488" s="3"/>
      <c r="L488" s="13" t="n">
        <f aca="false">IF(I488=0,G488,SUM(D488:F488)*I488/(I488+J488)+J488*G488/(I488+J488))</f>
        <v>0.199311318408466</v>
      </c>
      <c r="M488" s="13" t="n">
        <v>0</v>
      </c>
      <c r="N488" s="13" t="n">
        <f aca="false">IF(L488=0,M488,L488)</f>
        <v>0.199311318408466</v>
      </c>
    </row>
    <row r="489" customFormat="false" ht="12.75" hidden="false" customHeight="false" outlineLevel="0" collapsed="false">
      <c r="A489" s="3" t="n">
        <v>13263</v>
      </c>
      <c r="B489" s="3" t="s">
        <v>332</v>
      </c>
      <c r="C489" s="3" t="s">
        <v>417</v>
      </c>
      <c r="D489" s="13" t="n">
        <v>0.945</v>
      </c>
      <c r="E489" s="13" t="n">
        <v>0.756</v>
      </c>
      <c r="F489" s="13" t="n">
        <v>0.000378</v>
      </c>
      <c r="G489" s="13" t="n">
        <v>0.416</v>
      </c>
      <c r="H489" s="3"/>
      <c r="I489" s="13" t="n">
        <v>0</v>
      </c>
      <c r="J489" s="13" t="n">
        <v>5090</v>
      </c>
      <c r="K489" s="3"/>
      <c r="L489" s="13" t="n">
        <f aca="false">IF(I489=0,G489,SUM(D489:F489)*I489/(I489+J489)+J489*G489/(I489+J489))</f>
        <v>0.416</v>
      </c>
      <c r="M489" s="13" t="n">
        <v>0</v>
      </c>
      <c r="N489" s="13" t="n">
        <f aca="false">IF(L489=0,M489,L489)</f>
        <v>0.416</v>
      </c>
    </row>
    <row r="490" customFormat="false" ht="12.75" hidden="false" customHeight="false" outlineLevel="0" collapsed="false">
      <c r="A490" s="3" t="n">
        <v>13265</v>
      </c>
      <c r="B490" s="3" t="s">
        <v>332</v>
      </c>
      <c r="C490" s="3" t="s">
        <v>418</v>
      </c>
      <c r="D490" s="13" t="n">
        <v>0</v>
      </c>
      <c r="E490" s="13" t="n">
        <v>0</v>
      </c>
      <c r="F490" s="13" t="n">
        <v>0</v>
      </c>
      <c r="G490" s="13" t="n">
        <v>0.378</v>
      </c>
      <c r="H490" s="3"/>
      <c r="I490" s="13" t="n">
        <v>0</v>
      </c>
      <c r="J490" s="13" t="n">
        <v>2550</v>
      </c>
      <c r="K490" s="3"/>
      <c r="L490" s="13" t="n">
        <f aca="false">IF(I490=0,G490,SUM(D490:F490)*I490/(I490+J490)+J490*G490/(I490+J490))</f>
        <v>0.378</v>
      </c>
      <c r="M490" s="13" t="n">
        <v>0</v>
      </c>
      <c r="N490" s="13" t="n">
        <f aca="false">IF(L490=0,M490,L490)</f>
        <v>0.378</v>
      </c>
    </row>
    <row r="491" customFormat="false" ht="12.75" hidden="false" customHeight="false" outlineLevel="0" collapsed="false">
      <c r="A491" s="3" t="n">
        <v>13267</v>
      </c>
      <c r="B491" s="3" t="s">
        <v>332</v>
      </c>
      <c r="C491" s="3" t="s">
        <v>419</v>
      </c>
      <c r="D491" s="13" t="n">
        <v>0.945</v>
      </c>
      <c r="E491" s="13" t="n">
        <v>0.756</v>
      </c>
      <c r="F491" s="13" t="n">
        <v>0.000378</v>
      </c>
      <c r="G491" s="13" t="n">
        <v>0.34</v>
      </c>
      <c r="H491" s="3"/>
      <c r="I491" s="13" t="n">
        <v>0</v>
      </c>
      <c r="J491" s="13" t="n">
        <v>15100</v>
      </c>
      <c r="K491" s="3"/>
      <c r="L491" s="13" t="n">
        <f aca="false">IF(I491=0,G491,SUM(D491:F491)*I491/(I491+J491)+J491*G491/(I491+J491))</f>
        <v>0.34</v>
      </c>
      <c r="M491" s="13" t="n">
        <v>0</v>
      </c>
      <c r="N491" s="13" t="n">
        <f aca="false">IF(L491=0,M491,L491)</f>
        <v>0.34</v>
      </c>
    </row>
    <row r="492" customFormat="false" ht="12.75" hidden="false" customHeight="false" outlineLevel="0" collapsed="false">
      <c r="A492" s="3" t="n">
        <v>13269</v>
      </c>
      <c r="B492" s="3" t="s">
        <v>332</v>
      </c>
      <c r="C492" s="3" t="s">
        <v>328</v>
      </c>
      <c r="D492" s="13" t="n">
        <v>0.945</v>
      </c>
      <c r="E492" s="13" t="n">
        <v>0.756</v>
      </c>
      <c r="F492" s="13" t="n">
        <v>0.000378</v>
      </c>
      <c r="G492" s="13" t="n">
        <v>0.189</v>
      </c>
      <c r="H492" s="3"/>
      <c r="I492" s="13" t="n">
        <v>0</v>
      </c>
      <c r="J492" s="13" t="n">
        <v>6270</v>
      </c>
      <c r="K492" s="3"/>
      <c r="L492" s="13" t="n">
        <f aca="false">IF(I492=0,G492,SUM(D492:F492)*I492/(I492+J492)+J492*G492/(I492+J492))</f>
        <v>0.189</v>
      </c>
      <c r="M492" s="13" t="n">
        <v>0</v>
      </c>
      <c r="N492" s="13" t="n">
        <f aca="false">IF(L492=0,M492,L492)</f>
        <v>0.189</v>
      </c>
    </row>
    <row r="493" customFormat="false" ht="12.75" hidden="false" customHeight="false" outlineLevel="0" collapsed="false">
      <c r="A493" s="3" t="n">
        <v>13271</v>
      </c>
      <c r="B493" s="3" t="s">
        <v>332</v>
      </c>
      <c r="C493" s="3" t="s">
        <v>420</v>
      </c>
      <c r="D493" s="13" t="n">
        <v>0.945</v>
      </c>
      <c r="E493" s="13" t="n">
        <v>0.756</v>
      </c>
      <c r="F493" s="13" t="n">
        <v>0.000378</v>
      </c>
      <c r="G493" s="13" t="n">
        <v>0.378</v>
      </c>
      <c r="H493" s="3"/>
      <c r="I493" s="13" t="n">
        <v>0</v>
      </c>
      <c r="J493" s="13" t="n">
        <v>6440</v>
      </c>
      <c r="K493" s="3"/>
      <c r="L493" s="13" t="n">
        <f aca="false">IF(I493=0,G493,SUM(D493:F493)*I493/(I493+J493)+J493*G493/(I493+J493))</f>
        <v>0.378</v>
      </c>
      <c r="M493" s="13" t="n">
        <v>0</v>
      </c>
      <c r="N493" s="13" t="n">
        <f aca="false">IF(L493=0,M493,L493)</f>
        <v>0.378</v>
      </c>
    </row>
    <row r="494" customFormat="false" ht="12.75" hidden="false" customHeight="false" outlineLevel="0" collapsed="false">
      <c r="A494" s="3" t="n">
        <v>13273</v>
      </c>
      <c r="B494" s="3" t="s">
        <v>332</v>
      </c>
      <c r="C494" s="3" t="s">
        <v>421</v>
      </c>
      <c r="D494" s="13" t="n">
        <v>0</v>
      </c>
      <c r="E494" s="13" t="n">
        <v>0</v>
      </c>
      <c r="F494" s="13" t="n">
        <v>0</v>
      </c>
      <c r="G494" s="13" t="n">
        <v>0.189</v>
      </c>
      <c r="H494" s="3"/>
      <c r="I494" s="13" t="n">
        <v>0</v>
      </c>
      <c r="J494" s="13" t="n">
        <v>1770</v>
      </c>
      <c r="K494" s="3"/>
      <c r="L494" s="13" t="n">
        <f aca="false">IF(I494=0,G494,SUM(D494:F494)*I494/(I494+J494)+J494*G494/(I494+J494))</f>
        <v>0.189</v>
      </c>
      <c r="M494" s="13" t="n">
        <v>0</v>
      </c>
      <c r="N494" s="13" t="n">
        <f aca="false">IF(L494=0,M494,L494)</f>
        <v>0.189</v>
      </c>
    </row>
    <row r="495" customFormat="false" ht="12.75" hidden="false" customHeight="false" outlineLevel="0" collapsed="false">
      <c r="A495" s="3" t="n">
        <v>13275</v>
      </c>
      <c r="B495" s="3" t="s">
        <v>332</v>
      </c>
      <c r="C495" s="3" t="s">
        <v>422</v>
      </c>
      <c r="D495" s="13" t="n">
        <v>0.945</v>
      </c>
      <c r="E495" s="13" t="n">
        <v>0.756</v>
      </c>
      <c r="F495" s="13" t="n">
        <v>0.000378</v>
      </c>
      <c r="G495" s="13" t="n">
        <v>0.378</v>
      </c>
      <c r="H495" s="3"/>
      <c r="I495" s="13" t="n">
        <v>0</v>
      </c>
      <c r="J495" s="13" t="n">
        <v>10300</v>
      </c>
      <c r="K495" s="3"/>
      <c r="L495" s="13" t="n">
        <f aca="false">IF(I495=0,G495,SUM(D495:F495)*I495/(I495+J495)+J495*G495/(I495+J495))</f>
        <v>0.378</v>
      </c>
      <c r="M495" s="13" t="n">
        <v>0</v>
      </c>
      <c r="N495" s="13" t="n">
        <f aca="false">IF(L495=0,M495,L495)</f>
        <v>0.378</v>
      </c>
    </row>
    <row r="496" customFormat="false" ht="12.75" hidden="false" customHeight="false" outlineLevel="0" collapsed="false">
      <c r="A496" s="3" t="n">
        <v>13277</v>
      </c>
      <c r="B496" s="3" t="s">
        <v>332</v>
      </c>
      <c r="C496" s="3" t="s">
        <v>423</v>
      </c>
      <c r="D496" s="13" t="n">
        <v>0.945</v>
      </c>
      <c r="E496" s="13" t="n">
        <v>0.756</v>
      </c>
      <c r="F496" s="13" t="n">
        <v>0.000378</v>
      </c>
      <c r="G496" s="13" t="n">
        <v>0.189</v>
      </c>
      <c r="H496" s="3"/>
      <c r="I496" s="13" t="n">
        <v>0</v>
      </c>
      <c r="J496" s="13" t="n">
        <v>8800</v>
      </c>
      <c r="K496" s="3"/>
      <c r="L496" s="13" t="n">
        <f aca="false">IF(I496=0,G496,SUM(D496:F496)*I496/(I496+J496)+J496*G496/(I496+J496))</f>
        <v>0.189</v>
      </c>
      <c r="M496" s="13" t="n">
        <v>0</v>
      </c>
      <c r="N496" s="13" t="n">
        <f aca="false">IF(L496=0,M496,L496)</f>
        <v>0.189</v>
      </c>
    </row>
    <row r="497" customFormat="false" ht="12.75" hidden="false" customHeight="false" outlineLevel="0" collapsed="false">
      <c r="A497" s="3" t="n">
        <v>13279</v>
      </c>
      <c r="B497" s="3" t="s">
        <v>332</v>
      </c>
      <c r="C497" s="3" t="s">
        <v>424</v>
      </c>
      <c r="D497" s="13" t="n">
        <v>0.945</v>
      </c>
      <c r="E497" s="13" t="n">
        <v>0.756</v>
      </c>
      <c r="F497" s="13" t="n">
        <v>0.000378</v>
      </c>
      <c r="G497" s="13" t="n">
        <v>0.34</v>
      </c>
      <c r="H497" s="3"/>
      <c r="I497" s="13" t="n">
        <v>67</v>
      </c>
      <c r="J497" s="13" t="n">
        <v>12300</v>
      </c>
      <c r="K497" s="3"/>
      <c r="L497" s="13" t="n">
        <f aca="false">IF(I497=0,G497,SUM(D497:F497)*I497/(I497+J497)+J497*G497/(I497+J497))</f>
        <v>0.347375460984879</v>
      </c>
      <c r="M497" s="13" t="n">
        <v>0</v>
      </c>
      <c r="N497" s="13" t="n">
        <f aca="false">IF(L497=0,M497,L497)</f>
        <v>0.347375460984879</v>
      </c>
    </row>
    <row r="498" customFormat="false" ht="12.75" hidden="false" customHeight="false" outlineLevel="0" collapsed="false">
      <c r="A498" s="3" t="n">
        <v>13281</v>
      </c>
      <c r="B498" s="3" t="s">
        <v>332</v>
      </c>
      <c r="C498" s="3" t="s">
        <v>425</v>
      </c>
      <c r="D498" s="13" t="n">
        <v>0</v>
      </c>
      <c r="E498" s="13" t="n">
        <v>0</v>
      </c>
      <c r="F498" s="13" t="n">
        <v>0</v>
      </c>
      <c r="G498" s="13" t="n">
        <v>0.189</v>
      </c>
      <c r="H498" s="3"/>
      <c r="I498" s="13" t="n">
        <v>67</v>
      </c>
      <c r="J498" s="13" t="n">
        <v>2890</v>
      </c>
      <c r="K498" s="3"/>
      <c r="L498" s="13" t="n">
        <f aca="false">IF(I498=0,G498,SUM(D498:F498)*I498/(I498+J498)+J498*G498/(I498+J498))</f>
        <v>0.184717619208657</v>
      </c>
      <c r="M498" s="13" t="n">
        <v>0</v>
      </c>
      <c r="N498" s="13" t="n">
        <f aca="false">IF(L498=0,M498,L498)</f>
        <v>0.184717619208657</v>
      </c>
    </row>
    <row r="499" customFormat="false" ht="12.75" hidden="false" customHeight="false" outlineLevel="0" collapsed="false">
      <c r="A499" s="3" t="n">
        <v>13283</v>
      </c>
      <c r="B499" s="3" t="s">
        <v>332</v>
      </c>
      <c r="C499" s="3" t="s">
        <v>426</v>
      </c>
      <c r="D499" s="13" t="n">
        <v>0.945</v>
      </c>
      <c r="E499" s="13" t="n">
        <v>0.756</v>
      </c>
      <c r="F499" s="13" t="n">
        <v>0.000378</v>
      </c>
      <c r="G499" s="13" t="n">
        <v>0.189</v>
      </c>
      <c r="H499" s="3"/>
      <c r="I499" s="13" t="n">
        <v>0</v>
      </c>
      <c r="J499" s="13" t="n">
        <v>1390</v>
      </c>
      <c r="K499" s="3"/>
      <c r="L499" s="13" t="n">
        <f aca="false">IF(I499=0,G499,SUM(D499:F499)*I499/(I499+J499)+J499*G499/(I499+J499))</f>
        <v>0.189</v>
      </c>
      <c r="M499" s="13" t="n">
        <v>0</v>
      </c>
      <c r="N499" s="13" t="n">
        <f aca="false">IF(L499=0,M499,L499)</f>
        <v>0.189</v>
      </c>
    </row>
    <row r="500" customFormat="false" ht="12.75" hidden="false" customHeight="false" outlineLevel="0" collapsed="false">
      <c r="A500" s="3" t="n">
        <v>13285</v>
      </c>
      <c r="B500" s="3" t="s">
        <v>332</v>
      </c>
      <c r="C500" s="3" t="s">
        <v>427</v>
      </c>
      <c r="D500" s="13" t="n">
        <v>0.945</v>
      </c>
      <c r="E500" s="13" t="n">
        <v>0.756</v>
      </c>
      <c r="F500" s="13" t="n">
        <v>0.000378</v>
      </c>
      <c r="G500" s="13" t="n">
        <v>0.416</v>
      </c>
      <c r="H500" s="3"/>
      <c r="I500" s="13" t="n">
        <v>0</v>
      </c>
      <c r="J500" s="13" t="n">
        <v>6940</v>
      </c>
      <c r="K500" s="3"/>
      <c r="L500" s="13" t="n">
        <f aca="false">IF(I500=0,G500,SUM(D500:F500)*I500/(I500+J500)+J500*G500/(I500+J500))</f>
        <v>0.416</v>
      </c>
      <c r="M500" s="13" t="n">
        <v>0</v>
      </c>
      <c r="N500" s="13" t="n">
        <f aca="false">IF(L500=0,M500,L500)</f>
        <v>0.416</v>
      </c>
    </row>
    <row r="501" customFormat="false" ht="12.75" hidden="false" customHeight="false" outlineLevel="0" collapsed="false">
      <c r="A501" s="3" t="n">
        <v>13287</v>
      </c>
      <c r="B501" s="3" t="s">
        <v>332</v>
      </c>
      <c r="C501" s="3" t="s">
        <v>428</v>
      </c>
      <c r="D501" s="13" t="n">
        <v>0.945</v>
      </c>
      <c r="E501" s="13" t="n">
        <v>0.756</v>
      </c>
      <c r="F501" s="13" t="n">
        <v>0.000378</v>
      </c>
      <c r="G501" s="13" t="n">
        <v>0.189</v>
      </c>
      <c r="H501" s="3"/>
      <c r="I501" s="13" t="n">
        <v>0</v>
      </c>
      <c r="J501" s="13" t="n">
        <v>7810</v>
      </c>
      <c r="K501" s="3"/>
      <c r="L501" s="13" t="n">
        <f aca="false">IF(I501=0,G501,SUM(D501:F501)*I501/(I501+J501)+J501*G501/(I501+J501))</f>
        <v>0.189</v>
      </c>
      <c r="M501" s="13" t="n">
        <v>0</v>
      </c>
      <c r="N501" s="13" t="n">
        <f aca="false">IF(L501=0,M501,L501)</f>
        <v>0.189</v>
      </c>
    </row>
    <row r="502" customFormat="false" ht="12.75" hidden="false" customHeight="false" outlineLevel="0" collapsed="false">
      <c r="A502" s="3" t="n">
        <v>13289</v>
      </c>
      <c r="B502" s="3" t="s">
        <v>332</v>
      </c>
      <c r="C502" s="3" t="s">
        <v>429</v>
      </c>
      <c r="D502" s="13" t="n">
        <v>0.945</v>
      </c>
      <c r="E502" s="13" t="n">
        <v>0.756</v>
      </c>
      <c r="F502" s="13" t="n">
        <v>0.000378</v>
      </c>
      <c r="G502" s="13" t="n">
        <v>0.189</v>
      </c>
      <c r="H502" s="3"/>
      <c r="I502" s="13" t="n">
        <v>67</v>
      </c>
      <c r="J502" s="13" t="n">
        <v>1640</v>
      </c>
      <c r="K502" s="3"/>
      <c r="L502" s="13" t="n">
        <f aca="false">IF(I502=0,G502,SUM(D502:F502)*I502/(I502+J502)+J502*G502/(I502+J502))</f>
        <v>0.248361057996485</v>
      </c>
      <c r="M502" s="13" t="n">
        <v>0</v>
      </c>
      <c r="N502" s="13" t="n">
        <f aca="false">IF(L502=0,M502,L502)</f>
        <v>0.248361057996485</v>
      </c>
    </row>
    <row r="503" customFormat="false" ht="12.75" hidden="false" customHeight="false" outlineLevel="0" collapsed="false">
      <c r="A503" s="3" t="n">
        <v>13291</v>
      </c>
      <c r="B503" s="3" t="s">
        <v>332</v>
      </c>
      <c r="C503" s="3" t="s">
        <v>151</v>
      </c>
      <c r="D503" s="13" t="n">
        <v>0.945</v>
      </c>
      <c r="E503" s="13" t="n">
        <v>0.756</v>
      </c>
      <c r="F503" s="13" t="n">
        <v>0.000378</v>
      </c>
      <c r="G503" s="13" t="n">
        <v>0.378</v>
      </c>
      <c r="H503" s="3"/>
      <c r="I503" s="13" t="n">
        <v>300</v>
      </c>
      <c r="J503" s="13" t="n">
        <v>6670</v>
      </c>
      <c r="K503" s="3"/>
      <c r="L503" s="13" t="n">
        <f aca="false">IF(I503=0,G503,SUM(D503:F503)*I503/(I503+J503)+J503*G503/(I503+J503))</f>
        <v>0.434960315638451</v>
      </c>
      <c r="M503" s="13" t="n">
        <v>0</v>
      </c>
      <c r="N503" s="13" t="n">
        <f aca="false">IF(L503=0,M503,L503)</f>
        <v>0.434960315638451</v>
      </c>
    </row>
    <row r="504" customFormat="false" ht="12.75" hidden="false" customHeight="false" outlineLevel="0" collapsed="false">
      <c r="A504" s="3" t="n">
        <v>13293</v>
      </c>
      <c r="B504" s="3" t="s">
        <v>332</v>
      </c>
      <c r="C504" s="3" t="s">
        <v>430</v>
      </c>
      <c r="D504" s="13" t="n">
        <v>0</v>
      </c>
      <c r="E504" s="13" t="n">
        <v>0</v>
      </c>
      <c r="F504" s="13" t="n">
        <v>0</v>
      </c>
      <c r="G504" s="13" t="n">
        <v>0.189</v>
      </c>
      <c r="H504" s="3"/>
      <c r="I504" s="13" t="n">
        <v>0</v>
      </c>
      <c r="J504" s="13" t="n">
        <v>7530</v>
      </c>
      <c r="K504" s="3"/>
      <c r="L504" s="13" t="n">
        <f aca="false">IF(I504=0,G504,SUM(D504:F504)*I504/(I504+J504)+J504*G504/(I504+J504))</f>
        <v>0.189</v>
      </c>
      <c r="M504" s="13" t="n">
        <v>0</v>
      </c>
      <c r="N504" s="13" t="n">
        <f aca="false">IF(L504=0,M504,L504)</f>
        <v>0.189</v>
      </c>
    </row>
    <row r="505" customFormat="false" ht="12.75" hidden="false" customHeight="false" outlineLevel="0" collapsed="false">
      <c r="A505" s="3" t="n">
        <v>13295</v>
      </c>
      <c r="B505" s="3" t="s">
        <v>332</v>
      </c>
      <c r="C505" s="3" t="s">
        <v>79</v>
      </c>
      <c r="D505" s="13" t="n">
        <v>0.945</v>
      </c>
      <c r="E505" s="13" t="n">
        <v>0.756</v>
      </c>
      <c r="F505" s="13" t="n">
        <v>0.000378</v>
      </c>
      <c r="G505" s="13" t="n">
        <v>0.378</v>
      </c>
      <c r="H505" s="3"/>
      <c r="I505" s="13" t="n">
        <v>0</v>
      </c>
      <c r="J505" s="13" t="n">
        <v>17200</v>
      </c>
      <c r="K505" s="3"/>
      <c r="L505" s="13" t="n">
        <f aca="false">IF(I505=0,G505,SUM(D505:F505)*I505/(I505+J505)+J505*G505/(I505+J505))</f>
        <v>0.378</v>
      </c>
      <c r="M505" s="13" t="n">
        <v>0</v>
      </c>
      <c r="N505" s="13" t="n">
        <f aca="false">IF(L505=0,M505,L505)</f>
        <v>0.378</v>
      </c>
    </row>
    <row r="506" customFormat="false" ht="12.75" hidden="false" customHeight="false" outlineLevel="0" collapsed="false">
      <c r="A506" s="3" t="n">
        <v>13297</v>
      </c>
      <c r="B506" s="3" t="s">
        <v>332</v>
      </c>
      <c r="C506" s="3" t="s">
        <v>331</v>
      </c>
      <c r="D506" s="13" t="n">
        <v>0.945</v>
      </c>
      <c r="E506" s="13" t="n">
        <v>0.756</v>
      </c>
      <c r="F506" s="13" t="n">
        <v>0.000378</v>
      </c>
      <c r="G506" s="13" t="n">
        <v>0.378</v>
      </c>
      <c r="H506" s="3"/>
      <c r="I506" s="13" t="n">
        <v>0</v>
      </c>
      <c r="J506" s="13" t="n">
        <v>11600</v>
      </c>
      <c r="K506" s="3"/>
      <c r="L506" s="13" t="n">
        <f aca="false">IF(I506=0,G506,SUM(D506:F506)*I506/(I506+J506)+J506*G506/(I506+J506))</f>
        <v>0.378</v>
      </c>
      <c r="M506" s="13" t="n">
        <v>0</v>
      </c>
      <c r="N506" s="13" t="n">
        <f aca="false">IF(L506=0,M506,L506)</f>
        <v>0.378</v>
      </c>
    </row>
    <row r="507" customFormat="false" ht="12.75" hidden="false" customHeight="false" outlineLevel="0" collapsed="false">
      <c r="A507" s="3" t="n">
        <v>13299</v>
      </c>
      <c r="B507" s="3" t="s">
        <v>332</v>
      </c>
      <c r="C507" s="3" t="s">
        <v>431</v>
      </c>
      <c r="D507" s="13" t="n">
        <v>0.945</v>
      </c>
      <c r="E507" s="13" t="n">
        <v>0.756</v>
      </c>
      <c r="F507" s="13" t="n">
        <v>0.000378</v>
      </c>
      <c r="G507" s="13" t="n">
        <v>0.189</v>
      </c>
      <c r="H507" s="3"/>
      <c r="I507" s="13" t="n">
        <v>0</v>
      </c>
      <c r="J507" s="13" t="n">
        <v>5530</v>
      </c>
      <c r="K507" s="3"/>
      <c r="L507" s="13" t="n">
        <f aca="false">IF(I507=0,G507,SUM(D507:F507)*I507/(I507+J507)+J507*G507/(I507+J507))</f>
        <v>0.189</v>
      </c>
      <c r="M507" s="13" t="n">
        <v>0</v>
      </c>
      <c r="N507" s="13" t="n">
        <f aca="false">IF(L507=0,M507,L507)</f>
        <v>0.189</v>
      </c>
    </row>
    <row r="508" customFormat="false" ht="12.75" hidden="false" customHeight="false" outlineLevel="0" collapsed="false">
      <c r="A508" s="3" t="n">
        <v>13301</v>
      </c>
      <c r="B508" s="3" t="s">
        <v>332</v>
      </c>
      <c r="C508" s="3" t="s">
        <v>432</v>
      </c>
      <c r="D508" s="13" t="n">
        <v>0.945</v>
      </c>
      <c r="E508" s="13" t="n">
        <v>0.756</v>
      </c>
      <c r="F508" s="13" t="n">
        <v>0.000378</v>
      </c>
      <c r="G508" s="13" t="n">
        <v>0.378</v>
      </c>
      <c r="H508" s="3"/>
      <c r="I508" s="13" t="n">
        <v>0</v>
      </c>
      <c r="J508" s="13" t="n">
        <v>5270</v>
      </c>
      <c r="K508" s="3"/>
      <c r="L508" s="13" t="n">
        <f aca="false">IF(I508=0,G508,SUM(D508:F508)*I508/(I508+J508)+J508*G508/(I508+J508))</f>
        <v>0.378</v>
      </c>
      <c r="M508" s="13" t="n">
        <v>0</v>
      </c>
      <c r="N508" s="13" t="n">
        <f aca="false">IF(L508=0,M508,L508)</f>
        <v>0.378</v>
      </c>
    </row>
    <row r="509" customFormat="false" ht="12.75" hidden="false" customHeight="false" outlineLevel="0" collapsed="false">
      <c r="A509" s="3" t="n">
        <v>13303</v>
      </c>
      <c r="B509" s="3" t="s">
        <v>332</v>
      </c>
      <c r="C509" s="3" t="s">
        <v>80</v>
      </c>
      <c r="D509" s="13" t="n">
        <v>0.945</v>
      </c>
      <c r="E509" s="13" t="n">
        <v>0.756</v>
      </c>
      <c r="F509" s="13" t="n">
        <v>0.000378</v>
      </c>
      <c r="G509" s="13" t="n">
        <v>0.34</v>
      </c>
      <c r="H509" s="3"/>
      <c r="I509" s="13" t="n">
        <v>0</v>
      </c>
      <c r="J509" s="13" t="n">
        <v>8620</v>
      </c>
      <c r="K509" s="3"/>
      <c r="L509" s="13" t="n">
        <f aca="false">IF(I509=0,G509,SUM(D509:F509)*I509/(I509+J509)+J509*G509/(I509+J509))</f>
        <v>0.34</v>
      </c>
      <c r="M509" s="13" t="n">
        <v>0</v>
      </c>
      <c r="N509" s="13" t="n">
        <f aca="false">IF(L509=0,M509,L509)</f>
        <v>0.34</v>
      </c>
    </row>
    <row r="510" customFormat="false" ht="12.75" hidden="false" customHeight="false" outlineLevel="0" collapsed="false">
      <c r="A510" s="3" t="n">
        <v>13305</v>
      </c>
      <c r="B510" s="3" t="s">
        <v>332</v>
      </c>
      <c r="C510" s="3" t="s">
        <v>433</v>
      </c>
      <c r="D510" s="13" t="n">
        <v>0.945</v>
      </c>
      <c r="E510" s="13" t="n">
        <v>0.756</v>
      </c>
      <c r="F510" s="13" t="n">
        <v>0.000378</v>
      </c>
      <c r="G510" s="13" t="n">
        <v>0.378</v>
      </c>
      <c r="H510" s="3"/>
      <c r="I510" s="13" t="n">
        <v>0</v>
      </c>
      <c r="J510" s="13" t="n">
        <v>5710</v>
      </c>
      <c r="K510" s="3"/>
      <c r="L510" s="13" t="n">
        <f aca="false">IF(I510=0,G510,SUM(D510:F510)*I510/(I510+J510)+J510*G510/(I510+J510))</f>
        <v>0.378</v>
      </c>
      <c r="M510" s="13" t="n">
        <v>0</v>
      </c>
      <c r="N510" s="13" t="n">
        <f aca="false">IF(L510=0,M510,L510)</f>
        <v>0.378</v>
      </c>
    </row>
    <row r="511" customFormat="false" ht="12.75" hidden="false" customHeight="false" outlineLevel="0" collapsed="false">
      <c r="A511" s="3" t="n">
        <v>13307</v>
      </c>
      <c r="B511" s="3" t="s">
        <v>332</v>
      </c>
      <c r="C511" s="3" t="s">
        <v>434</v>
      </c>
      <c r="D511" s="13" t="n">
        <v>0</v>
      </c>
      <c r="E511" s="13" t="n">
        <v>0</v>
      </c>
      <c r="F511" s="13" t="n">
        <v>0</v>
      </c>
      <c r="G511" s="13" t="n">
        <v>0</v>
      </c>
      <c r="H511" s="3"/>
      <c r="I511" s="13" t="n">
        <v>0</v>
      </c>
      <c r="J511" s="13" t="n">
        <v>0</v>
      </c>
      <c r="K511" s="3"/>
      <c r="L511" s="13" t="n">
        <f aca="false">IF(I511=0,G511,SUM(D511:F511)*I511/(I511+J511)+J511*G511/(I511+J511))</f>
        <v>0</v>
      </c>
      <c r="M511" s="13" t="n">
        <v>0.189</v>
      </c>
      <c r="N511" s="13" t="n">
        <f aca="false">IF(L511=0,M511,L511)</f>
        <v>0.189</v>
      </c>
    </row>
    <row r="512" customFormat="false" ht="12.75" hidden="false" customHeight="false" outlineLevel="0" collapsed="false">
      <c r="A512" s="3" t="n">
        <v>13309</v>
      </c>
      <c r="B512" s="3" t="s">
        <v>332</v>
      </c>
      <c r="C512" s="3" t="s">
        <v>435</v>
      </c>
      <c r="D512" s="13" t="n">
        <v>0.945</v>
      </c>
      <c r="E512" s="13" t="n">
        <v>0.756</v>
      </c>
      <c r="F512" s="13" t="n">
        <v>0.000378</v>
      </c>
      <c r="G512" s="13" t="n">
        <v>0.189</v>
      </c>
      <c r="H512" s="3"/>
      <c r="I512" s="13" t="n">
        <v>0</v>
      </c>
      <c r="J512" s="13" t="n">
        <v>3140</v>
      </c>
      <c r="K512" s="3"/>
      <c r="L512" s="13" t="n">
        <f aca="false">IF(I512=0,G512,SUM(D512:F512)*I512/(I512+J512)+J512*G512/(I512+J512))</f>
        <v>0.189</v>
      </c>
      <c r="M512" s="13" t="n">
        <v>0</v>
      </c>
      <c r="N512" s="13" t="n">
        <f aca="false">IF(L512=0,M512,L512)</f>
        <v>0.189</v>
      </c>
    </row>
    <row r="513" customFormat="false" ht="12.75" hidden="false" customHeight="false" outlineLevel="0" collapsed="false">
      <c r="A513" s="3" t="n">
        <v>13311</v>
      </c>
      <c r="B513" s="3" t="s">
        <v>332</v>
      </c>
      <c r="C513" s="3" t="s">
        <v>153</v>
      </c>
      <c r="D513" s="13" t="n">
        <v>0.945</v>
      </c>
      <c r="E513" s="13" t="n">
        <v>0.756</v>
      </c>
      <c r="F513" s="13" t="n">
        <v>0.000378</v>
      </c>
      <c r="G513" s="13" t="n">
        <v>0.378</v>
      </c>
      <c r="H513" s="3"/>
      <c r="I513" s="13" t="n">
        <v>0</v>
      </c>
      <c r="J513" s="13" t="n">
        <v>9180</v>
      </c>
      <c r="K513" s="3"/>
      <c r="L513" s="13" t="n">
        <f aca="false">IF(I513=0,G513,SUM(D513:F513)*I513/(I513+J513)+J513*G513/(I513+J513))</f>
        <v>0.378</v>
      </c>
      <c r="M513" s="13" t="n">
        <v>0</v>
      </c>
      <c r="N513" s="13" t="n">
        <f aca="false">IF(L513=0,M513,L513)</f>
        <v>0.378</v>
      </c>
    </row>
    <row r="514" customFormat="false" ht="12.75" hidden="false" customHeight="false" outlineLevel="0" collapsed="false">
      <c r="A514" s="3" t="n">
        <v>13313</v>
      </c>
      <c r="B514" s="3" t="s">
        <v>332</v>
      </c>
      <c r="C514" s="3" t="s">
        <v>436</v>
      </c>
      <c r="D514" s="13" t="n">
        <v>0.945</v>
      </c>
      <c r="E514" s="13" t="n">
        <v>0.756</v>
      </c>
      <c r="F514" s="13" t="n">
        <v>0.000378</v>
      </c>
      <c r="G514" s="13" t="n">
        <v>0.189</v>
      </c>
      <c r="H514" s="3"/>
      <c r="I514" s="13" t="n">
        <v>0</v>
      </c>
      <c r="J514" s="13" t="n">
        <v>9600</v>
      </c>
      <c r="K514" s="3"/>
      <c r="L514" s="13" t="n">
        <f aca="false">IF(I514=0,G514,SUM(D514:F514)*I514/(I514+J514)+J514*G514/(I514+J514))</f>
        <v>0.189</v>
      </c>
      <c r="M514" s="13" t="n">
        <v>0</v>
      </c>
      <c r="N514" s="13" t="n">
        <f aca="false">IF(L514=0,M514,L514)</f>
        <v>0.189</v>
      </c>
    </row>
    <row r="515" customFormat="false" ht="12.75" hidden="false" customHeight="false" outlineLevel="0" collapsed="false">
      <c r="A515" s="3" t="n">
        <v>13315</v>
      </c>
      <c r="B515" s="3" t="s">
        <v>332</v>
      </c>
      <c r="C515" s="3" t="s">
        <v>81</v>
      </c>
      <c r="D515" s="13" t="n">
        <v>0.945</v>
      </c>
      <c r="E515" s="13" t="n">
        <v>0.756</v>
      </c>
      <c r="F515" s="13" t="n">
        <v>0.000378</v>
      </c>
      <c r="G515" s="13" t="n">
        <v>0.378</v>
      </c>
      <c r="H515" s="3"/>
      <c r="I515" s="13" t="n">
        <v>0</v>
      </c>
      <c r="J515" s="13" t="n">
        <v>7130</v>
      </c>
      <c r="K515" s="3"/>
      <c r="L515" s="13" t="n">
        <f aca="false">IF(I515=0,G515,SUM(D515:F515)*I515/(I515+J515)+J515*G515/(I515+J515))</f>
        <v>0.378</v>
      </c>
      <c r="M515" s="13" t="n">
        <v>0</v>
      </c>
      <c r="N515" s="13" t="n">
        <f aca="false">IF(L515=0,M515,L515)</f>
        <v>0.378</v>
      </c>
    </row>
    <row r="516" customFormat="false" ht="12.75" hidden="false" customHeight="false" outlineLevel="0" collapsed="false">
      <c r="A516" s="3" t="n">
        <v>13317</v>
      </c>
      <c r="B516" s="3" t="s">
        <v>332</v>
      </c>
      <c r="C516" s="3" t="s">
        <v>437</v>
      </c>
      <c r="D516" s="13" t="n">
        <v>0.945</v>
      </c>
      <c r="E516" s="13" t="n">
        <v>0.756</v>
      </c>
      <c r="F516" s="13" t="n">
        <v>0.000378</v>
      </c>
      <c r="G516" s="13" t="n">
        <v>0.378</v>
      </c>
      <c r="H516" s="3"/>
      <c r="I516" s="13" t="n">
        <v>0</v>
      </c>
      <c r="J516" s="13" t="n">
        <v>16900</v>
      </c>
      <c r="K516" s="3"/>
      <c r="L516" s="13" t="n">
        <f aca="false">IF(I516=0,G516,SUM(D516:F516)*I516/(I516+J516)+J516*G516/(I516+J516))</f>
        <v>0.378</v>
      </c>
      <c r="M516" s="13" t="n">
        <v>0</v>
      </c>
      <c r="N516" s="13" t="n">
        <f aca="false">IF(L516=0,M516,L516)</f>
        <v>0.378</v>
      </c>
    </row>
    <row r="517" customFormat="false" ht="12.75" hidden="false" customHeight="false" outlineLevel="0" collapsed="false">
      <c r="A517" s="3" t="n">
        <v>13319</v>
      </c>
      <c r="B517" s="3" t="s">
        <v>332</v>
      </c>
      <c r="C517" s="3" t="s">
        <v>438</v>
      </c>
      <c r="D517" s="13" t="n">
        <v>0</v>
      </c>
      <c r="E517" s="13" t="n">
        <v>0</v>
      </c>
      <c r="F517" s="13" t="n">
        <v>0</v>
      </c>
      <c r="G517" s="13" t="n">
        <v>0.189</v>
      </c>
      <c r="H517" s="3"/>
      <c r="I517" s="13" t="n">
        <v>67</v>
      </c>
      <c r="J517" s="13" t="n">
        <v>1790</v>
      </c>
      <c r="K517" s="3"/>
      <c r="L517" s="13" t="n">
        <f aca="false">IF(I517=0,G517,SUM(D517:F517)*I517/(I517+J517)+J517*G517/(I517+J517))</f>
        <v>0.182180936995153</v>
      </c>
      <c r="M517" s="13" t="n">
        <v>0</v>
      </c>
      <c r="N517" s="13" t="n">
        <f aca="false">IF(L517=0,M517,L517)</f>
        <v>0.182180936995153</v>
      </c>
    </row>
    <row r="518" customFormat="false" ht="12.75" hidden="false" customHeight="false" outlineLevel="0" collapsed="false">
      <c r="A518" s="3" t="n">
        <v>13321</v>
      </c>
      <c r="B518" s="3" t="s">
        <v>332</v>
      </c>
      <c r="C518" s="3" t="s">
        <v>439</v>
      </c>
      <c r="D518" s="13" t="n">
        <v>0.945</v>
      </c>
      <c r="E518" s="13" t="n">
        <v>0.756</v>
      </c>
      <c r="F518" s="13" t="n">
        <v>0.000378</v>
      </c>
      <c r="G518" s="13" t="n">
        <v>0.34</v>
      </c>
      <c r="H518" s="3"/>
      <c r="I518" s="13" t="n">
        <v>0</v>
      </c>
      <c r="J518" s="13" t="n">
        <v>8790</v>
      </c>
      <c r="K518" s="3"/>
      <c r="L518" s="13" t="n">
        <f aca="false">IF(I518=0,G518,SUM(D518:F518)*I518/(I518+J518)+J518*G518/(I518+J518))</f>
        <v>0.34</v>
      </c>
      <c r="M518" s="13" t="n">
        <v>0</v>
      </c>
      <c r="N518" s="13" t="n">
        <f aca="false">IF(L518=0,M518,L518)</f>
        <v>0.34</v>
      </c>
    </row>
    <row r="519" customFormat="false" ht="12.75" hidden="false" customHeight="false" outlineLevel="0" collapsed="false">
      <c r="A519" s="3" t="n">
        <v>16001</v>
      </c>
      <c r="B519" s="3" t="s">
        <v>440</v>
      </c>
      <c r="C519" s="3" t="s">
        <v>441</v>
      </c>
      <c r="D519" s="13" t="n">
        <v>0.945</v>
      </c>
      <c r="E519" s="13" t="n">
        <v>0.794</v>
      </c>
      <c r="F519" s="13" t="n">
        <v>0.000378</v>
      </c>
      <c r="G519" s="13" t="n">
        <v>0.34</v>
      </c>
      <c r="H519" s="3"/>
      <c r="I519" s="13" t="n">
        <v>4640</v>
      </c>
      <c r="J519" s="13" t="n">
        <v>45300</v>
      </c>
      <c r="K519" s="3"/>
      <c r="L519" s="13" t="n">
        <f aca="false">IF(I519=0,G519,SUM(D519:F519)*I519/(I519+J519)+J519*G519/(I519+J519))</f>
        <v>0.470018300360433</v>
      </c>
      <c r="M519" s="13" t="n">
        <v>0</v>
      </c>
      <c r="N519" s="13" t="n">
        <f aca="false">IF(L519=0,M519,L519)</f>
        <v>0.470018300360433</v>
      </c>
    </row>
    <row r="520" customFormat="false" ht="12.75" hidden="false" customHeight="false" outlineLevel="0" collapsed="false">
      <c r="A520" s="3" t="n">
        <v>16003</v>
      </c>
      <c r="B520" s="3" t="s">
        <v>440</v>
      </c>
      <c r="C520" s="3" t="s">
        <v>214</v>
      </c>
      <c r="D520" s="13" t="n">
        <v>0.945</v>
      </c>
      <c r="E520" s="13" t="n">
        <v>0.794</v>
      </c>
      <c r="F520" s="13" t="n">
        <v>0.000378</v>
      </c>
      <c r="G520" s="13" t="n">
        <v>0.378</v>
      </c>
      <c r="H520" s="3"/>
      <c r="I520" s="13" t="n">
        <v>90</v>
      </c>
      <c r="J520" s="13" t="n">
        <v>12400</v>
      </c>
      <c r="K520" s="3"/>
      <c r="L520" s="13" t="n">
        <f aca="false">IF(I520=0,G520,SUM(D520:F520)*I520/(I520+J520)+J520*G520/(I520+J520))</f>
        <v>0.387809769415532</v>
      </c>
      <c r="M520" s="13" t="n">
        <v>0</v>
      </c>
      <c r="N520" s="13" t="n">
        <f aca="false">IF(L520=0,M520,L520)</f>
        <v>0.387809769415532</v>
      </c>
    </row>
    <row r="521" customFormat="false" ht="12.75" hidden="false" customHeight="false" outlineLevel="0" collapsed="false">
      <c r="A521" s="3" t="n">
        <v>16005</v>
      </c>
      <c r="B521" s="3" t="s">
        <v>440</v>
      </c>
      <c r="C521" s="3" t="s">
        <v>442</v>
      </c>
      <c r="D521" s="13" t="n">
        <v>0.945</v>
      </c>
      <c r="E521" s="13" t="n">
        <v>0.794</v>
      </c>
      <c r="F521" s="13" t="n">
        <v>0.000378</v>
      </c>
      <c r="G521" s="13" t="n">
        <v>0.416</v>
      </c>
      <c r="H521" s="3"/>
      <c r="I521" s="13" t="n">
        <v>334</v>
      </c>
      <c r="J521" s="13" t="n">
        <v>18500</v>
      </c>
      <c r="K521" s="3"/>
      <c r="L521" s="13" t="n">
        <f aca="false">IF(I521=0,G521,SUM(D521:F521)*I521/(I521+J521)+J521*G521/(I521+J521))</f>
        <v>0.43946863395986</v>
      </c>
      <c r="M521" s="13" t="n">
        <v>0</v>
      </c>
      <c r="N521" s="13" t="n">
        <f aca="false">IF(L521=0,M521,L521)</f>
        <v>0.43946863395986</v>
      </c>
    </row>
    <row r="522" customFormat="false" ht="12.75" hidden="false" customHeight="false" outlineLevel="0" collapsed="false">
      <c r="A522" s="3" t="n">
        <v>16007</v>
      </c>
      <c r="B522" s="3" t="s">
        <v>440</v>
      </c>
      <c r="C522" s="3" t="s">
        <v>443</v>
      </c>
      <c r="D522" s="13" t="n">
        <v>0.945</v>
      </c>
      <c r="E522" s="13" t="n">
        <v>0.794</v>
      </c>
      <c r="F522" s="13" t="n">
        <v>0.000378</v>
      </c>
      <c r="G522" s="13" t="n">
        <v>0.416</v>
      </c>
      <c r="H522" s="3"/>
      <c r="I522" s="13" t="n">
        <v>268</v>
      </c>
      <c r="J522" s="13" t="n">
        <v>20500</v>
      </c>
      <c r="K522" s="3"/>
      <c r="L522" s="13" t="n">
        <f aca="false">IF(I522=0,G522,SUM(D522:F522)*I522/(I522+J522)+J522*G522/(I522+J522))</f>
        <v>0.433077489599384</v>
      </c>
      <c r="M522" s="13" t="n">
        <v>0</v>
      </c>
      <c r="N522" s="13" t="n">
        <f aca="false">IF(L522=0,M522,L522)</f>
        <v>0.433077489599384</v>
      </c>
    </row>
    <row r="523" customFormat="false" ht="12.75" hidden="false" customHeight="false" outlineLevel="0" collapsed="false">
      <c r="A523" s="3" t="n">
        <v>16009</v>
      </c>
      <c r="B523" s="3" t="s">
        <v>440</v>
      </c>
      <c r="C523" s="3" t="s">
        <v>444</v>
      </c>
      <c r="D523" s="13" t="n">
        <v>0.945</v>
      </c>
      <c r="E523" s="13" t="n">
        <v>0.794</v>
      </c>
      <c r="F523" s="13" t="n">
        <v>0.000378</v>
      </c>
      <c r="G523" s="13" t="n">
        <v>0.378</v>
      </c>
      <c r="H523" s="3"/>
      <c r="I523" s="13" t="n">
        <v>20</v>
      </c>
      <c r="J523" s="13" t="n">
        <v>2510</v>
      </c>
      <c r="K523" s="3"/>
      <c r="L523" s="13" t="n">
        <f aca="false">IF(I523=0,G523,SUM(D523:F523)*I523/(I523+J523)+J523*G523/(I523+J523))</f>
        <v>0.388761881422925</v>
      </c>
      <c r="M523" s="13" t="n">
        <v>0</v>
      </c>
      <c r="N523" s="13" t="n">
        <f aca="false">IF(L523=0,M523,L523)</f>
        <v>0.388761881422925</v>
      </c>
    </row>
    <row r="524" customFormat="false" ht="12.75" hidden="false" customHeight="false" outlineLevel="0" collapsed="false">
      <c r="A524" s="3" t="n">
        <v>16011</v>
      </c>
      <c r="B524" s="3" t="s">
        <v>440</v>
      </c>
      <c r="C524" s="3" t="s">
        <v>445</v>
      </c>
      <c r="D524" s="13" t="n">
        <v>0.945</v>
      </c>
      <c r="E524" s="13" t="n">
        <v>0.794</v>
      </c>
      <c r="F524" s="13" t="n">
        <v>0.000378</v>
      </c>
      <c r="G524" s="13" t="n">
        <v>0.378</v>
      </c>
      <c r="H524" s="3"/>
      <c r="I524" s="13" t="n">
        <v>24400</v>
      </c>
      <c r="J524" s="13" t="n">
        <v>41700</v>
      </c>
      <c r="K524" s="3"/>
      <c r="L524" s="13" t="n">
        <f aca="false">IF(I524=0,G524,SUM(D524:F524)*I524/(I524+J524)+J524*G524/(I524+J524))</f>
        <v>0.880535903177005</v>
      </c>
      <c r="M524" s="13" t="n">
        <v>0</v>
      </c>
      <c r="N524" s="13" t="n">
        <f aca="false">IF(L524=0,M524,L524)</f>
        <v>0.880535903177005</v>
      </c>
    </row>
    <row r="525" customFormat="false" ht="12.75" hidden="false" customHeight="false" outlineLevel="0" collapsed="false">
      <c r="A525" s="3" t="n">
        <v>16013</v>
      </c>
      <c r="B525" s="3" t="s">
        <v>440</v>
      </c>
      <c r="C525" s="3" t="s">
        <v>446</v>
      </c>
      <c r="D525" s="13" t="n">
        <v>0.945</v>
      </c>
      <c r="E525" s="13" t="n">
        <v>0.794</v>
      </c>
      <c r="F525" s="13" t="n">
        <v>0.000378</v>
      </c>
      <c r="G525" s="13" t="n">
        <v>0.378</v>
      </c>
      <c r="H525" s="3"/>
      <c r="I525" s="13" t="n">
        <v>0</v>
      </c>
      <c r="J525" s="13" t="n">
        <v>12800</v>
      </c>
      <c r="K525" s="3"/>
      <c r="L525" s="13" t="n">
        <f aca="false">IF(I525=0,G525,SUM(D525:F525)*I525/(I525+J525)+J525*G525/(I525+J525))</f>
        <v>0.378</v>
      </c>
      <c r="M525" s="13" t="n">
        <v>0</v>
      </c>
      <c r="N525" s="13" t="n">
        <f aca="false">IF(L525=0,M525,L525)</f>
        <v>0.378</v>
      </c>
    </row>
    <row r="526" customFormat="false" ht="12.75" hidden="false" customHeight="false" outlineLevel="0" collapsed="false">
      <c r="A526" s="3" t="n">
        <v>16015</v>
      </c>
      <c r="B526" s="3" t="s">
        <v>440</v>
      </c>
      <c r="C526" s="3" t="s">
        <v>447</v>
      </c>
      <c r="D526" s="13" t="n">
        <v>0.945</v>
      </c>
      <c r="E526" s="13" t="n">
        <v>0.794</v>
      </c>
      <c r="F526" s="13" t="n">
        <v>0.000378</v>
      </c>
      <c r="G526" s="13" t="n">
        <v>0.227</v>
      </c>
      <c r="H526" s="3"/>
      <c r="I526" s="13" t="n">
        <v>0</v>
      </c>
      <c r="J526" s="13" t="n">
        <v>5920</v>
      </c>
      <c r="K526" s="3"/>
      <c r="L526" s="13" t="n">
        <f aca="false">IF(I526=0,G526,SUM(D526:F526)*I526/(I526+J526)+J526*G526/(I526+J526))</f>
        <v>0.227</v>
      </c>
      <c r="M526" s="13" t="n">
        <v>0</v>
      </c>
      <c r="N526" s="13" t="n">
        <f aca="false">IF(L526=0,M526,L526)</f>
        <v>0.227</v>
      </c>
    </row>
    <row r="527" customFormat="false" ht="12.75" hidden="false" customHeight="false" outlineLevel="0" collapsed="false">
      <c r="A527" s="3" t="n">
        <v>16017</v>
      </c>
      <c r="B527" s="3" t="s">
        <v>440</v>
      </c>
      <c r="C527" s="3" t="s">
        <v>448</v>
      </c>
      <c r="D527" s="13" t="n">
        <v>0.945</v>
      </c>
      <c r="E527" s="13" t="n">
        <v>0.794</v>
      </c>
      <c r="F527" s="13" t="n">
        <v>0.000378</v>
      </c>
      <c r="G527" s="13" t="n">
        <v>0.416</v>
      </c>
      <c r="H527" s="3"/>
      <c r="I527" s="13" t="n">
        <v>355</v>
      </c>
      <c r="J527" s="13" t="n">
        <v>5180</v>
      </c>
      <c r="K527" s="3"/>
      <c r="L527" s="13" t="n">
        <f aca="false">IF(I527=0,G527,SUM(D527:F527)*I527/(I527+J527)+J527*G527/(I527+J527))</f>
        <v>0.500877902439024</v>
      </c>
      <c r="M527" s="13" t="n">
        <v>0</v>
      </c>
      <c r="N527" s="13" t="n">
        <f aca="false">IF(L527=0,M527,L527)</f>
        <v>0.500877902439024</v>
      </c>
    </row>
    <row r="528" customFormat="false" ht="12.75" hidden="false" customHeight="false" outlineLevel="0" collapsed="false">
      <c r="A528" s="3" t="n">
        <v>16019</v>
      </c>
      <c r="B528" s="3" t="s">
        <v>440</v>
      </c>
      <c r="C528" s="3" t="s">
        <v>449</v>
      </c>
      <c r="D528" s="13" t="n">
        <v>0.945</v>
      </c>
      <c r="E528" s="13" t="n">
        <v>0.794</v>
      </c>
      <c r="F528" s="13" t="n">
        <v>0.000378</v>
      </c>
      <c r="G528" s="13" t="n">
        <v>0.34</v>
      </c>
      <c r="H528" s="3"/>
      <c r="I528" s="13" t="n">
        <v>24400</v>
      </c>
      <c r="J528" s="13" t="n">
        <v>20200</v>
      </c>
      <c r="K528" s="3"/>
      <c r="L528" s="13" t="n">
        <f aca="false">IF(I528=0,G528,SUM(D528:F528)*I528/(I528+J528)+J528*G528/(I528+J528))</f>
        <v>1.1055789955157</v>
      </c>
      <c r="M528" s="13" t="n">
        <v>0</v>
      </c>
      <c r="N528" s="13" t="n">
        <f aca="false">IF(L528=0,M528,L528)</f>
        <v>1.1055789955157</v>
      </c>
    </row>
    <row r="529" customFormat="false" ht="12.75" hidden="false" customHeight="false" outlineLevel="0" collapsed="false">
      <c r="A529" s="3" t="n">
        <v>16021</v>
      </c>
      <c r="B529" s="3" t="s">
        <v>440</v>
      </c>
      <c r="C529" s="3" t="s">
        <v>450</v>
      </c>
      <c r="D529" s="13" t="n">
        <v>0.945</v>
      </c>
      <c r="E529" s="13" t="n">
        <v>0.794</v>
      </c>
      <c r="F529" s="13" t="n">
        <v>0.000378</v>
      </c>
      <c r="G529" s="13" t="n">
        <v>0.416</v>
      </c>
      <c r="H529" s="3"/>
      <c r="I529" s="13" t="n">
        <v>4640</v>
      </c>
      <c r="J529" s="13" t="n">
        <v>0</v>
      </c>
      <c r="K529" s="3"/>
      <c r="L529" s="13" t="n">
        <f aca="false">IF(I529=0,G529,SUM(D529:F529)*I529/(I529+J529)+J529*G529/(I529+J529))</f>
        <v>1.739378</v>
      </c>
      <c r="M529" s="13" t="n">
        <v>0</v>
      </c>
      <c r="N529" s="13" t="n">
        <f aca="false">IF(L529=0,M529,L529)</f>
        <v>1.739378</v>
      </c>
    </row>
    <row r="530" customFormat="false" ht="12.75" hidden="false" customHeight="false" outlineLevel="0" collapsed="false">
      <c r="A530" s="3" t="n">
        <v>16023</v>
      </c>
      <c r="B530" s="3" t="s">
        <v>440</v>
      </c>
      <c r="C530" s="3" t="s">
        <v>160</v>
      </c>
      <c r="D530" s="13" t="n">
        <v>0.945</v>
      </c>
      <c r="E530" s="13" t="n">
        <v>0.794</v>
      </c>
      <c r="F530" s="13" t="n">
        <v>0.000378</v>
      </c>
      <c r="G530" s="13" t="n">
        <v>0.416</v>
      </c>
      <c r="H530" s="3"/>
      <c r="I530" s="13" t="n">
        <v>81</v>
      </c>
      <c r="J530" s="13" t="n">
        <v>13900</v>
      </c>
      <c r="K530" s="3"/>
      <c r="L530" s="13" t="n">
        <f aca="false">IF(I530=0,G530,SUM(D530:F530)*I530/(I530+J530)+J530*G530/(I530+J530))</f>
        <v>0.423667092339604</v>
      </c>
      <c r="M530" s="13" t="n">
        <v>0</v>
      </c>
      <c r="N530" s="13" t="n">
        <f aca="false">IF(L530=0,M530,L530)</f>
        <v>0.423667092339604</v>
      </c>
    </row>
    <row r="531" customFormat="false" ht="12.75" hidden="false" customHeight="false" outlineLevel="0" collapsed="false">
      <c r="A531" s="3" t="n">
        <v>16025</v>
      </c>
      <c r="B531" s="3" t="s">
        <v>440</v>
      </c>
      <c r="C531" s="3" t="s">
        <v>451</v>
      </c>
      <c r="D531" s="13" t="n">
        <v>0</v>
      </c>
      <c r="E531" s="13" t="n">
        <v>0</v>
      </c>
      <c r="F531" s="13" t="n">
        <v>0</v>
      </c>
      <c r="G531" s="13" t="n">
        <v>0.416</v>
      </c>
      <c r="H531" s="3"/>
      <c r="I531" s="13" t="n">
        <v>2280</v>
      </c>
      <c r="J531" s="13" t="n">
        <v>0</v>
      </c>
      <c r="K531" s="3"/>
      <c r="L531" s="13" t="n">
        <f aca="false">IF(I531=0,G531,SUM(D531:F531)*I531/(I531+J531)+J531*G531/(I531+J531))</f>
        <v>0</v>
      </c>
      <c r="M531" s="13" t="n">
        <v>0</v>
      </c>
      <c r="N531" s="13" t="n">
        <f aca="false">IF(L531=0,M531,L531)</f>
        <v>0</v>
      </c>
    </row>
    <row r="532" customFormat="false" ht="12.75" hidden="false" customHeight="false" outlineLevel="0" collapsed="false">
      <c r="A532" s="3" t="n">
        <v>16027</v>
      </c>
      <c r="B532" s="3" t="s">
        <v>440</v>
      </c>
      <c r="C532" s="3" t="s">
        <v>452</v>
      </c>
      <c r="D532" s="13" t="n">
        <v>0.945</v>
      </c>
      <c r="E532" s="13" t="n">
        <v>0.794</v>
      </c>
      <c r="F532" s="13" t="n">
        <v>0.000378</v>
      </c>
      <c r="G532" s="13" t="n">
        <v>0.302</v>
      </c>
      <c r="H532" s="3"/>
      <c r="I532" s="13" t="n">
        <v>13100</v>
      </c>
      <c r="J532" s="13" t="n">
        <v>67600</v>
      </c>
      <c r="K532" s="3"/>
      <c r="L532" s="13" t="n">
        <f aca="false">IF(I532=0,G532,SUM(D532:F532)*I532/(I532+J532)+J532*G532/(I532+J532))</f>
        <v>0.535329018587361</v>
      </c>
      <c r="M532" s="13" t="n">
        <v>0</v>
      </c>
      <c r="N532" s="13" t="n">
        <f aca="false">IF(L532=0,M532,L532)</f>
        <v>0.535329018587361</v>
      </c>
    </row>
    <row r="533" customFormat="false" ht="12.75" hidden="false" customHeight="false" outlineLevel="0" collapsed="false">
      <c r="A533" s="3" t="n">
        <v>16029</v>
      </c>
      <c r="B533" s="3" t="s">
        <v>440</v>
      </c>
      <c r="C533" s="3" t="s">
        <v>453</v>
      </c>
      <c r="D533" s="13" t="n">
        <v>0.945</v>
      </c>
      <c r="E533" s="13" t="n">
        <v>0.794</v>
      </c>
      <c r="F533" s="13" t="n">
        <v>0.000378</v>
      </c>
      <c r="G533" s="13" t="n">
        <v>0.378</v>
      </c>
      <c r="H533" s="3"/>
      <c r="I533" s="13" t="n">
        <v>24400</v>
      </c>
      <c r="J533" s="13" t="n">
        <v>2210</v>
      </c>
      <c r="K533" s="3"/>
      <c r="L533" s="13" t="n">
        <f aca="false">IF(I533=0,G533,SUM(D533:F533)*I533/(I533+J533)+J533*G533/(I533+J533))</f>
        <v>1.62631353626456</v>
      </c>
      <c r="M533" s="13" t="n">
        <v>0</v>
      </c>
      <c r="N533" s="13" t="n">
        <f aca="false">IF(L533=0,M533,L533)</f>
        <v>1.62631353626456</v>
      </c>
    </row>
    <row r="534" customFormat="false" ht="12.75" hidden="false" customHeight="false" outlineLevel="0" collapsed="false">
      <c r="A534" s="3" t="n">
        <v>16031</v>
      </c>
      <c r="B534" s="3" t="s">
        <v>440</v>
      </c>
      <c r="C534" s="3" t="s">
        <v>454</v>
      </c>
      <c r="D534" s="13" t="n">
        <v>0.945</v>
      </c>
      <c r="E534" s="13" t="n">
        <v>0.794</v>
      </c>
      <c r="F534" s="13" t="n">
        <v>0.000378</v>
      </c>
      <c r="G534" s="13" t="n">
        <v>0.302</v>
      </c>
      <c r="H534" s="3"/>
      <c r="I534" s="13" t="n">
        <v>71700</v>
      </c>
      <c r="J534" s="13" t="n">
        <v>62300</v>
      </c>
      <c r="K534" s="3"/>
      <c r="L534" s="13" t="n">
        <f aca="false">IF(I534=0,G534,SUM(D534:F534)*I534/(I534+J534)+J534*G534/(I534+J534))</f>
        <v>1.07110449701493</v>
      </c>
      <c r="M534" s="13" t="n">
        <v>0</v>
      </c>
      <c r="N534" s="13" t="n">
        <f aca="false">IF(L534=0,M534,L534)</f>
        <v>1.07110449701493</v>
      </c>
    </row>
    <row r="535" customFormat="false" ht="12.75" hidden="false" customHeight="false" outlineLevel="0" collapsed="false">
      <c r="A535" s="3" t="n">
        <v>16033</v>
      </c>
      <c r="B535" s="3" t="s">
        <v>440</v>
      </c>
      <c r="C535" s="3" t="s">
        <v>107</v>
      </c>
      <c r="D535" s="13" t="n">
        <v>0.945</v>
      </c>
      <c r="E535" s="13" t="n">
        <v>0.794</v>
      </c>
      <c r="F535" s="13" t="n">
        <v>0.000378</v>
      </c>
      <c r="G535" s="13" t="n">
        <v>0.227</v>
      </c>
      <c r="H535" s="3"/>
      <c r="I535" s="13" t="n">
        <v>147</v>
      </c>
      <c r="J535" s="13" t="n">
        <v>8120</v>
      </c>
      <c r="K535" s="3"/>
      <c r="L535" s="13" t="n">
        <f aca="false">IF(I535=0,G535,SUM(D535:F535)*I535/(I535+J535)+J535*G535/(I535+J535))</f>
        <v>0.253892411515665</v>
      </c>
      <c r="M535" s="13" t="n">
        <v>0</v>
      </c>
      <c r="N535" s="13" t="n">
        <f aca="false">IF(L535=0,M535,L535)</f>
        <v>0.253892411515665</v>
      </c>
    </row>
    <row r="536" customFormat="false" ht="12.75" hidden="false" customHeight="false" outlineLevel="0" collapsed="false">
      <c r="A536" s="3" t="n">
        <v>16035</v>
      </c>
      <c r="B536" s="3" t="s">
        <v>440</v>
      </c>
      <c r="C536" s="3" t="s">
        <v>455</v>
      </c>
      <c r="D536" s="13" t="n">
        <v>0.945</v>
      </c>
      <c r="E536" s="13" t="n">
        <v>0.794</v>
      </c>
      <c r="F536" s="13" t="n">
        <v>0.000378</v>
      </c>
      <c r="G536" s="13" t="n">
        <v>0.416</v>
      </c>
      <c r="H536" s="3"/>
      <c r="I536" s="13" t="n">
        <v>6260</v>
      </c>
      <c r="J536" s="13" t="n">
        <v>0</v>
      </c>
      <c r="K536" s="3"/>
      <c r="L536" s="13" t="n">
        <f aca="false">IF(I536=0,G536,SUM(D536:F536)*I536/(I536+J536)+J536*G536/(I536+J536))</f>
        <v>1.739378</v>
      </c>
      <c r="M536" s="13" t="n">
        <v>0</v>
      </c>
      <c r="N536" s="13" t="n">
        <f aca="false">IF(L536=0,M536,L536)</f>
        <v>1.739378</v>
      </c>
    </row>
    <row r="537" customFormat="false" ht="12.75" hidden="false" customHeight="false" outlineLevel="0" collapsed="false">
      <c r="A537" s="3" t="n">
        <v>16037</v>
      </c>
      <c r="B537" s="3" t="s">
        <v>440</v>
      </c>
      <c r="C537" s="3" t="s">
        <v>227</v>
      </c>
      <c r="D537" s="13" t="n">
        <v>0.945</v>
      </c>
      <c r="E537" s="13" t="n">
        <v>0.794</v>
      </c>
      <c r="F537" s="13" t="n">
        <v>0.000378</v>
      </c>
      <c r="G537" s="13" t="n">
        <v>0.227</v>
      </c>
      <c r="H537" s="3"/>
      <c r="I537" s="13" t="n">
        <v>0</v>
      </c>
      <c r="J537" s="13" t="n">
        <v>24100</v>
      </c>
      <c r="K537" s="3"/>
      <c r="L537" s="13" t="n">
        <f aca="false">IF(I537=0,G537,SUM(D537:F537)*I537/(I537+J537)+J537*G537/(I537+J537))</f>
        <v>0.227</v>
      </c>
      <c r="M537" s="13" t="n">
        <v>0</v>
      </c>
      <c r="N537" s="13" t="n">
        <f aca="false">IF(L537=0,M537,L537)</f>
        <v>0.227</v>
      </c>
    </row>
    <row r="538" customFormat="false" ht="12.75" hidden="false" customHeight="false" outlineLevel="0" collapsed="false">
      <c r="A538" s="3" t="n">
        <v>16039</v>
      </c>
      <c r="B538" s="3" t="s">
        <v>440</v>
      </c>
      <c r="C538" s="3" t="s">
        <v>41</v>
      </c>
      <c r="D538" s="13" t="n">
        <v>0.945</v>
      </c>
      <c r="E538" s="13" t="n">
        <v>0.794</v>
      </c>
      <c r="F538" s="13" t="n">
        <v>0.000378</v>
      </c>
      <c r="G538" s="13" t="n">
        <v>0.265</v>
      </c>
      <c r="H538" s="3"/>
      <c r="I538" s="13" t="n">
        <v>24400</v>
      </c>
      <c r="J538" s="13" t="n">
        <v>42100</v>
      </c>
      <c r="K538" s="3"/>
      <c r="L538" s="13" t="n">
        <f aca="false">IF(I538=0,G538,SUM(D538:F538)*I538/(I538+J538)+J538*G538/(I538+J538))</f>
        <v>0.805974784962406</v>
      </c>
      <c r="M538" s="13" t="n">
        <v>0</v>
      </c>
      <c r="N538" s="13" t="n">
        <f aca="false">IF(L538=0,M538,L538)</f>
        <v>0.805974784962406</v>
      </c>
    </row>
    <row r="539" customFormat="false" ht="12.75" hidden="false" customHeight="false" outlineLevel="0" collapsed="false">
      <c r="A539" s="3" t="n">
        <v>16041</v>
      </c>
      <c r="B539" s="3" t="s">
        <v>440</v>
      </c>
      <c r="C539" s="3" t="s">
        <v>45</v>
      </c>
      <c r="D539" s="13" t="n">
        <v>0.945</v>
      </c>
      <c r="E539" s="13" t="n">
        <v>0.794</v>
      </c>
      <c r="F539" s="13" t="n">
        <v>0.000378</v>
      </c>
      <c r="G539" s="13" t="n">
        <v>0.34</v>
      </c>
      <c r="H539" s="3"/>
      <c r="I539" s="13" t="n">
        <v>686</v>
      </c>
      <c r="J539" s="13" t="n">
        <v>23200</v>
      </c>
      <c r="K539" s="3"/>
      <c r="L539" s="13" t="n">
        <f aca="false">IF(I539=0,G539,SUM(D539:F539)*I539/(I539+J539)+J539*G539/(I539+J539))</f>
        <v>0.380189789332664</v>
      </c>
      <c r="M539" s="13" t="n">
        <v>0</v>
      </c>
      <c r="N539" s="13" t="n">
        <f aca="false">IF(L539=0,M539,L539)</f>
        <v>0.380189789332664</v>
      </c>
    </row>
    <row r="540" customFormat="false" ht="12.75" hidden="false" customHeight="false" outlineLevel="0" collapsed="false">
      <c r="A540" s="3" t="n">
        <v>16043</v>
      </c>
      <c r="B540" s="3" t="s">
        <v>440</v>
      </c>
      <c r="C540" s="3" t="s">
        <v>235</v>
      </c>
      <c r="D540" s="13" t="n">
        <v>0.945</v>
      </c>
      <c r="E540" s="13" t="n">
        <v>0.794</v>
      </c>
      <c r="F540" s="13" t="n">
        <v>0.000378</v>
      </c>
      <c r="G540" s="13" t="n">
        <v>0.416</v>
      </c>
      <c r="H540" s="3"/>
      <c r="I540" s="13" t="n">
        <v>50</v>
      </c>
      <c r="J540" s="13" t="n">
        <v>11800</v>
      </c>
      <c r="K540" s="3"/>
      <c r="L540" s="13" t="n">
        <f aca="false">IF(I540=0,G540,SUM(D540:F540)*I540/(I540+J540)+J540*G540/(I540+J540))</f>
        <v>0.421583873417722</v>
      </c>
      <c r="M540" s="13" t="n">
        <v>0</v>
      </c>
      <c r="N540" s="13" t="n">
        <f aca="false">IF(L540=0,M540,L540)</f>
        <v>0.421583873417722</v>
      </c>
    </row>
    <row r="541" customFormat="false" ht="12.75" hidden="false" customHeight="false" outlineLevel="0" collapsed="false">
      <c r="A541" s="3" t="n">
        <v>16045</v>
      </c>
      <c r="B541" s="3" t="s">
        <v>440</v>
      </c>
      <c r="C541" s="3" t="s">
        <v>456</v>
      </c>
      <c r="D541" s="13" t="n">
        <v>0.945</v>
      </c>
      <c r="E541" s="13" t="n">
        <v>0.794</v>
      </c>
      <c r="F541" s="13" t="n">
        <v>0.000378</v>
      </c>
      <c r="G541" s="13" t="n">
        <v>0.416</v>
      </c>
      <c r="H541" s="3"/>
      <c r="I541" s="13" t="n">
        <v>98</v>
      </c>
      <c r="J541" s="13" t="n">
        <v>23000</v>
      </c>
      <c r="K541" s="3"/>
      <c r="L541" s="13" t="n">
        <f aca="false">IF(I541=0,G541,SUM(D541:F541)*I541/(I541+J541)+J541*G541/(I541+J541))</f>
        <v>0.421614817040436</v>
      </c>
      <c r="M541" s="13" t="n">
        <v>0</v>
      </c>
      <c r="N541" s="13" t="n">
        <f aca="false">IF(L541=0,M541,L541)</f>
        <v>0.421614817040436</v>
      </c>
    </row>
    <row r="542" customFormat="false" ht="12.75" hidden="false" customHeight="false" outlineLevel="0" collapsed="false">
      <c r="A542" s="3" t="n">
        <v>16047</v>
      </c>
      <c r="B542" s="3" t="s">
        <v>440</v>
      </c>
      <c r="C542" s="3" t="s">
        <v>457</v>
      </c>
      <c r="D542" s="13" t="n">
        <v>0.945</v>
      </c>
      <c r="E542" s="13" t="n">
        <v>0.794</v>
      </c>
      <c r="F542" s="13" t="n">
        <v>0.000378</v>
      </c>
      <c r="G542" s="13" t="n">
        <v>0.34</v>
      </c>
      <c r="H542" s="3"/>
      <c r="I542" s="13" t="n">
        <v>1590</v>
      </c>
      <c r="J542" s="13" t="n">
        <v>81000</v>
      </c>
      <c r="K542" s="3"/>
      <c r="L542" s="13" t="n">
        <f aca="false">IF(I542=0,G542,SUM(D542:F542)*I542/(I542+J542)+J542*G542/(I542+J542))</f>
        <v>0.366940440973484</v>
      </c>
      <c r="M542" s="13" t="n">
        <v>0</v>
      </c>
      <c r="N542" s="13" t="n">
        <f aca="false">IF(L542=0,M542,L542)</f>
        <v>0.366940440973484</v>
      </c>
    </row>
    <row r="543" customFormat="false" ht="12.75" hidden="false" customHeight="false" outlineLevel="0" collapsed="false">
      <c r="A543" s="3" t="n">
        <v>16049</v>
      </c>
      <c r="B543" s="3" t="s">
        <v>440</v>
      </c>
      <c r="C543" s="3" t="s">
        <v>440</v>
      </c>
      <c r="D543" s="13" t="n">
        <v>0.945</v>
      </c>
      <c r="E543" s="13" t="n">
        <v>0.794</v>
      </c>
      <c r="F543" s="13" t="n">
        <v>0.000378</v>
      </c>
      <c r="G543" s="13" t="n">
        <v>0.416</v>
      </c>
      <c r="H543" s="3"/>
      <c r="I543" s="13" t="n">
        <v>90</v>
      </c>
      <c r="J543" s="13" t="n">
        <v>31100</v>
      </c>
      <c r="K543" s="3"/>
      <c r="L543" s="13" t="n">
        <f aca="false">IF(I543=0,G543,SUM(D543:F543)*I543/(I543+J543)+J543*G543/(I543+J543))</f>
        <v>0.419818660468099</v>
      </c>
      <c r="M543" s="13" t="n">
        <v>0</v>
      </c>
      <c r="N543" s="13" t="n">
        <f aca="false">IF(L543=0,M543,L543)</f>
        <v>0.419818660468099</v>
      </c>
    </row>
    <row r="544" customFormat="false" ht="12.75" hidden="false" customHeight="false" outlineLevel="0" collapsed="false">
      <c r="A544" s="3" t="n">
        <v>16051</v>
      </c>
      <c r="B544" s="3" t="s">
        <v>440</v>
      </c>
      <c r="C544" s="3" t="s">
        <v>52</v>
      </c>
      <c r="D544" s="13" t="n">
        <v>0.945</v>
      </c>
      <c r="E544" s="13" t="n">
        <v>0.794</v>
      </c>
      <c r="F544" s="13" t="n">
        <v>0.000378</v>
      </c>
      <c r="G544" s="13" t="n">
        <v>0.34</v>
      </c>
      <c r="H544" s="3"/>
      <c r="I544" s="13" t="n">
        <v>24400</v>
      </c>
      <c r="J544" s="13" t="n">
        <v>30400</v>
      </c>
      <c r="K544" s="3"/>
      <c r="L544" s="13" t="n">
        <f aca="false">IF(I544=0,G544,SUM(D544:F544)*I544/(I544+J544)+J544*G544/(I544+J544))</f>
        <v>0.963080715328467</v>
      </c>
      <c r="M544" s="13" t="n">
        <v>0</v>
      </c>
      <c r="N544" s="13" t="n">
        <f aca="false">IF(L544=0,M544,L544)</f>
        <v>0.963080715328467</v>
      </c>
    </row>
    <row r="545" customFormat="false" ht="12.75" hidden="false" customHeight="false" outlineLevel="0" collapsed="false">
      <c r="A545" s="3" t="n">
        <v>16053</v>
      </c>
      <c r="B545" s="3" t="s">
        <v>440</v>
      </c>
      <c r="C545" s="3" t="s">
        <v>458</v>
      </c>
      <c r="D545" s="13" t="n">
        <v>0.945</v>
      </c>
      <c r="E545" s="13" t="n">
        <v>0.794</v>
      </c>
      <c r="F545" s="13" t="n">
        <v>0.000378</v>
      </c>
      <c r="G545" s="13" t="n">
        <v>0.302</v>
      </c>
      <c r="H545" s="3"/>
      <c r="I545" s="13" t="n">
        <v>7870</v>
      </c>
      <c r="J545" s="13" t="n">
        <v>70600</v>
      </c>
      <c r="K545" s="3"/>
      <c r="L545" s="13" t="n">
        <f aca="false">IF(I545=0,G545,SUM(D545:F545)*I545/(I545+J545)+J545*G545/(I545+J545))</f>
        <v>0.446159103606474</v>
      </c>
      <c r="M545" s="13" t="n">
        <v>0</v>
      </c>
      <c r="N545" s="13" t="n">
        <f aca="false">IF(L545=0,M545,L545)</f>
        <v>0.446159103606474</v>
      </c>
    </row>
    <row r="546" customFormat="false" ht="12.75" hidden="false" customHeight="false" outlineLevel="0" collapsed="false">
      <c r="A546" s="3" t="n">
        <v>16055</v>
      </c>
      <c r="B546" s="3" t="s">
        <v>440</v>
      </c>
      <c r="C546" s="3" t="s">
        <v>459</v>
      </c>
      <c r="D546" s="13" t="n">
        <v>0.945</v>
      </c>
      <c r="E546" s="13" t="n">
        <v>0.794</v>
      </c>
      <c r="F546" s="13" t="n">
        <v>0.000378</v>
      </c>
      <c r="G546" s="13" t="n">
        <v>0.416</v>
      </c>
      <c r="H546" s="3"/>
      <c r="I546" s="13" t="n">
        <v>138</v>
      </c>
      <c r="J546" s="13" t="n">
        <v>56300</v>
      </c>
      <c r="K546" s="3"/>
      <c r="L546" s="13" t="n">
        <f aca="false">IF(I546=0,G546,SUM(D546:F546)*I546/(I546+J546)+J546*G546/(I546+J546))</f>
        <v>0.419235872355505</v>
      </c>
      <c r="M546" s="13" t="n">
        <v>0</v>
      </c>
      <c r="N546" s="13" t="n">
        <f aca="false">IF(L546=0,M546,L546)</f>
        <v>0.419235872355505</v>
      </c>
    </row>
    <row r="547" customFormat="false" ht="12.75" hidden="false" customHeight="false" outlineLevel="0" collapsed="false">
      <c r="A547" s="3" t="n">
        <v>16057</v>
      </c>
      <c r="B547" s="3" t="s">
        <v>440</v>
      </c>
      <c r="C547" s="3" t="s">
        <v>460</v>
      </c>
      <c r="D547" s="13" t="n">
        <v>0.945</v>
      </c>
      <c r="E547" s="13" t="n">
        <v>0.794</v>
      </c>
      <c r="F547" s="13" t="n">
        <v>0.000378</v>
      </c>
      <c r="G547" s="13" t="n">
        <v>0.416</v>
      </c>
      <c r="H547" s="3"/>
      <c r="I547" s="13" t="n">
        <v>158</v>
      </c>
      <c r="J547" s="13" t="n">
        <v>7410</v>
      </c>
      <c r="K547" s="3"/>
      <c r="L547" s="13" t="n">
        <f aca="false">IF(I547=0,G547,SUM(D547:F547)*I547/(I547+J547)+J547*G547/(I547+J547))</f>
        <v>0.443628663319239</v>
      </c>
      <c r="M547" s="13" t="n">
        <v>0</v>
      </c>
      <c r="N547" s="13" t="n">
        <f aca="false">IF(L547=0,M547,L547)</f>
        <v>0.443628663319239</v>
      </c>
    </row>
    <row r="548" customFormat="false" ht="12.75" hidden="false" customHeight="false" outlineLevel="0" collapsed="false">
      <c r="A548" s="3" t="n">
        <v>16059</v>
      </c>
      <c r="B548" s="3" t="s">
        <v>440</v>
      </c>
      <c r="C548" s="3" t="s">
        <v>461</v>
      </c>
      <c r="D548" s="13" t="n">
        <v>0.945</v>
      </c>
      <c r="E548" s="13" t="n">
        <v>0.794</v>
      </c>
      <c r="F548" s="13" t="n">
        <v>0.000378</v>
      </c>
      <c r="G548" s="13" t="n">
        <v>0.454</v>
      </c>
      <c r="H548" s="3"/>
      <c r="I548" s="13" t="n">
        <v>68</v>
      </c>
      <c r="J548" s="13" t="n">
        <v>39000</v>
      </c>
      <c r="K548" s="3"/>
      <c r="L548" s="13" t="n">
        <f aca="false">IF(I548=0,G548,SUM(D548:F548)*I548/(I548+J548)+J548*G548/(I548+J548))</f>
        <v>0.456237271014641</v>
      </c>
      <c r="M548" s="13" t="n">
        <v>0</v>
      </c>
      <c r="N548" s="13" t="n">
        <f aca="false">IF(L548=0,M548,L548)</f>
        <v>0.456237271014641</v>
      </c>
    </row>
    <row r="549" customFormat="false" ht="12.75" hidden="false" customHeight="false" outlineLevel="0" collapsed="false">
      <c r="A549" s="3" t="n">
        <v>16061</v>
      </c>
      <c r="B549" s="3" t="s">
        <v>440</v>
      </c>
      <c r="C549" s="3" t="s">
        <v>462</v>
      </c>
      <c r="D549" s="13" t="n">
        <v>0.945</v>
      </c>
      <c r="E549" s="13" t="n">
        <v>0.794</v>
      </c>
      <c r="F549" s="13" t="n">
        <v>0.000378</v>
      </c>
      <c r="G549" s="13" t="n">
        <v>0.227</v>
      </c>
      <c r="H549" s="3"/>
      <c r="I549" s="13" t="n">
        <v>6670</v>
      </c>
      <c r="J549" s="13" t="n">
        <v>0</v>
      </c>
      <c r="K549" s="3"/>
      <c r="L549" s="13" t="n">
        <f aca="false">IF(I549=0,G549,SUM(D549:F549)*I549/(I549+J549)+J549*G549/(I549+J549))</f>
        <v>1.739378</v>
      </c>
      <c r="M549" s="13" t="n">
        <v>0</v>
      </c>
      <c r="N549" s="13" t="n">
        <f aca="false">IF(L549=0,M549,L549)</f>
        <v>1.739378</v>
      </c>
    </row>
    <row r="550" customFormat="false" ht="12.75" hidden="false" customHeight="false" outlineLevel="0" collapsed="false">
      <c r="A550" s="3" t="n">
        <v>16063</v>
      </c>
      <c r="B550" s="3" t="s">
        <v>440</v>
      </c>
      <c r="C550" s="3" t="s">
        <v>128</v>
      </c>
      <c r="D550" s="13" t="n">
        <v>0.945</v>
      </c>
      <c r="E550" s="13" t="n">
        <v>0.794</v>
      </c>
      <c r="F550" s="13" t="n">
        <v>0.000378</v>
      </c>
      <c r="G550" s="13" t="n">
        <v>0.34</v>
      </c>
      <c r="H550" s="3"/>
      <c r="I550" s="13" t="n">
        <v>478</v>
      </c>
      <c r="J550" s="13" t="n">
        <v>24600</v>
      </c>
      <c r="K550" s="3"/>
      <c r="L550" s="13" t="n">
        <f aca="false">IF(I550=0,G550,SUM(D550:F550)*I550/(I550+J550)+J550*G550/(I550+J550))</f>
        <v>0.366672887949597</v>
      </c>
      <c r="M550" s="13" t="n">
        <v>0</v>
      </c>
      <c r="N550" s="13" t="n">
        <f aca="false">IF(L550=0,M550,L550)</f>
        <v>0.366672887949597</v>
      </c>
    </row>
    <row r="551" customFormat="false" ht="12.75" hidden="false" customHeight="false" outlineLevel="0" collapsed="false">
      <c r="A551" s="3" t="n">
        <v>16065</v>
      </c>
      <c r="B551" s="3" t="s">
        <v>440</v>
      </c>
      <c r="C551" s="3" t="s">
        <v>60</v>
      </c>
      <c r="D551" s="13" t="n">
        <v>0.945</v>
      </c>
      <c r="E551" s="13" t="n">
        <v>0.794</v>
      </c>
      <c r="F551" s="13" t="n">
        <v>0.000378</v>
      </c>
      <c r="G551" s="13" t="n">
        <v>0.416</v>
      </c>
      <c r="H551" s="3"/>
      <c r="I551" s="13" t="n">
        <v>11</v>
      </c>
      <c r="J551" s="13" t="n">
        <v>13300</v>
      </c>
      <c r="K551" s="3"/>
      <c r="L551" s="13" t="n">
        <f aca="false">IF(I551=0,G551,SUM(D551:F551)*I551/(I551+J551)+J551*G551/(I551+J551))</f>
        <v>0.417093618661258</v>
      </c>
      <c r="M551" s="13" t="n">
        <v>0</v>
      </c>
      <c r="N551" s="13" t="n">
        <f aca="false">IF(L551=0,M551,L551)</f>
        <v>0.417093618661258</v>
      </c>
    </row>
    <row r="552" customFormat="false" ht="12.75" hidden="false" customHeight="false" outlineLevel="0" collapsed="false">
      <c r="A552" s="3" t="n">
        <v>16067</v>
      </c>
      <c r="B552" s="3" t="s">
        <v>440</v>
      </c>
      <c r="C552" s="3" t="s">
        <v>463</v>
      </c>
      <c r="D552" s="13" t="n">
        <v>0.945</v>
      </c>
      <c r="E552" s="13" t="n">
        <v>0.794</v>
      </c>
      <c r="F552" s="13" t="n">
        <v>0.000378</v>
      </c>
      <c r="G552" s="13" t="n">
        <v>0.34</v>
      </c>
      <c r="H552" s="3"/>
      <c r="I552" s="13" t="n">
        <v>3310</v>
      </c>
      <c r="J552" s="13" t="n">
        <v>21200</v>
      </c>
      <c r="K552" s="3"/>
      <c r="L552" s="13" t="n">
        <f aca="false">IF(I552=0,G552,SUM(D552:F552)*I552/(I552+J552)+J552*G552/(I552+J552))</f>
        <v>0.528981688290494</v>
      </c>
      <c r="M552" s="13" t="n">
        <v>0</v>
      </c>
      <c r="N552" s="13" t="n">
        <f aca="false">IF(L552=0,M552,L552)</f>
        <v>0.528981688290494</v>
      </c>
    </row>
    <row r="553" customFormat="false" ht="12.75" hidden="false" customHeight="false" outlineLevel="0" collapsed="false">
      <c r="A553" s="3" t="n">
        <v>16069</v>
      </c>
      <c r="B553" s="3" t="s">
        <v>440</v>
      </c>
      <c r="C553" s="3" t="s">
        <v>464</v>
      </c>
      <c r="D553" s="13" t="n">
        <v>0.945</v>
      </c>
      <c r="E553" s="13" t="n">
        <v>0.794</v>
      </c>
      <c r="F553" s="13" t="n">
        <v>0.000378</v>
      </c>
      <c r="G553" s="13" t="n">
        <v>0.227</v>
      </c>
      <c r="H553" s="3"/>
      <c r="I553" s="13" t="n">
        <v>203</v>
      </c>
      <c r="J553" s="13" t="n">
        <v>10100</v>
      </c>
      <c r="K553" s="3"/>
      <c r="L553" s="13" t="n">
        <f aca="false">IF(I553=0,G553,SUM(D553:F553)*I553/(I553+J553)+J553*G553/(I553+J553))</f>
        <v>0.25679838241289</v>
      </c>
      <c r="M553" s="13" t="n">
        <v>0</v>
      </c>
      <c r="N553" s="13" t="n">
        <f aca="false">IF(L553=0,M553,L553)</f>
        <v>0.25679838241289</v>
      </c>
    </row>
    <row r="554" customFormat="false" ht="12.75" hidden="false" customHeight="false" outlineLevel="0" collapsed="false">
      <c r="A554" s="3" t="n">
        <v>16071</v>
      </c>
      <c r="B554" s="3" t="s">
        <v>440</v>
      </c>
      <c r="C554" s="3" t="s">
        <v>465</v>
      </c>
      <c r="D554" s="13" t="n">
        <v>0.945</v>
      </c>
      <c r="E554" s="13" t="n">
        <v>0.794</v>
      </c>
      <c r="F554" s="13" t="n">
        <v>0.000378</v>
      </c>
      <c r="G554" s="13" t="n">
        <v>0.416</v>
      </c>
      <c r="H554" s="3"/>
      <c r="I554" s="13" t="n">
        <v>327</v>
      </c>
      <c r="J554" s="13" t="n">
        <v>20100</v>
      </c>
      <c r="K554" s="3"/>
      <c r="L554" s="13" t="n">
        <f aca="false">IF(I554=0,G554,SUM(D554:F554)*I554/(I554+J554)+J554*G554/(I554+J554))</f>
        <v>0.437184932001762</v>
      </c>
      <c r="M554" s="13" t="n">
        <v>0</v>
      </c>
      <c r="N554" s="13" t="n">
        <f aca="false">IF(L554=0,M554,L554)</f>
        <v>0.437184932001762</v>
      </c>
    </row>
    <row r="555" customFormat="false" ht="12.75" hidden="false" customHeight="false" outlineLevel="0" collapsed="false">
      <c r="A555" s="3" t="n">
        <v>16073</v>
      </c>
      <c r="B555" s="3" t="s">
        <v>440</v>
      </c>
      <c r="C555" s="3" t="s">
        <v>466</v>
      </c>
      <c r="D555" s="13" t="n">
        <v>0.945</v>
      </c>
      <c r="E555" s="13" t="n">
        <v>0.794</v>
      </c>
      <c r="F555" s="13" t="n">
        <v>0.000378</v>
      </c>
      <c r="G555" s="13" t="n">
        <v>0.378</v>
      </c>
      <c r="H555" s="3"/>
      <c r="I555" s="13" t="n">
        <v>12300</v>
      </c>
      <c r="J555" s="13" t="n">
        <v>86000</v>
      </c>
      <c r="K555" s="3"/>
      <c r="L555" s="13" t="n">
        <f aca="false">IF(I555=0,G555,SUM(D555:F555)*I555/(I555+J555)+J555*G555/(I555+J555))</f>
        <v>0.548345365208545</v>
      </c>
      <c r="M555" s="13" t="n">
        <v>0</v>
      </c>
      <c r="N555" s="13" t="n">
        <f aca="false">IF(L555=0,M555,L555)</f>
        <v>0.548345365208545</v>
      </c>
    </row>
    <row r="556" customFormat="false" ht="12.75" hidden="false" customHeight="false" outlineLevel="0" collapsed="false">
      <c r="A556" s="3" t="n">
        <v>16075</v>
      </c>
      <c r="B556" s="3" t="s">
        <v>440</v>
      </c>
      <c r="C556" s="3" t="s">
        <v>467</v>
      </c>
      <c r="D556" s="13" t="n">
        <v>0.945</v>
      </c>
      <c r="E556" s="13" t="n">
        <v>0.794</v>
      </c>
      <c r="F556" s="13" t="n">
        <v>0.000378</v>
      </c>
      <c r="G556" s="13" t="n">
        <v>0.378</v>
      </c>
      <c r="H556" s="3"/>
      <c r="I556" s="13" t="n">
        <v>24400</v>
      </c>
      <c r="J556" s="13" t="n">
        <v>23500</v>
      </c>
      <c r="K556" s="3"/>
      <c r="L556" s="13" t="n">
        <f aca="false">IF(I556=0,G556,SUM(D556:F556)*I556/(I556+J556)+J556*G556/(I556+J556))</f>
        <v>1.07147856367432</v>
      </c>
      <c r="M556" s="13" t="n">
        <v>0</v>
      </c>
      <c r="N556" s="13" t="n">
        <f aca="false">IF(L556=0,M556,L556)</f>
        <v>1.07147856367432</v>
      </c>
    </row>
    <row r="557" customFormat="false" ht="12.75" hidden="false" customHeight="false" outlineLevel="0" collapsed="false">
      <c r="A557" s="3" t="n">
        <v>16077</v>
      </c>
      <c r="B557" s="3" t="s">
        <v>440</v>
      </c>
      <c r="C557" s="3" t="s">
        <v>468</v>
      </c>
      <c r="D557" s="13" t="n">
        <v>0.945</v>
      </c>
      <c r="E557" s="13" t="n">
        <v>0.794</v>
      </c>
      <c r="F557" s="13" t="n">
        <v>0.000378</v>
      </c>
      <c r="G557" s="13" t="n">
        <v>0.34</v>
      </c>
      <c r="H557" s="3"/>
      <c r="I557" s="13" t="n">
        <v>20800</v>
      </c>
      <c r="J557" s="13" t="n">
        <v>0</v>
      </c>
      <c r="K557" s="3"/>
      <c r="L557" s="13" t="n">
        <f aca="false">IF(I557=0,G557,SUM(D557:F557)*I557/(I557+J557)+J557*G557/(I557+J557))</f>
        <v>1.739378</v>
      </c>
      <c r="M557" s="13" t="n">
        <v>0</v>
      </c>
      <c r="N557" s="13" t="n">
        <f aca="false">IF(L557=0,M557,L557)</f>
        <v>1.739378</v>
      </c>
    </row>
    <row r="558" customFormat="false" ht="12.75" hidden="false" customHeight="false" outlineLevel="0" collapsed="false">
      <c r="A558" s="3" t="n">
        <v>16079</v>
      </c>
      <c r="B558" s="3" t="s">
        <v>440</v>
      </c>
      <c r="C558" s="3" t="s">
        <v>469</v>
      </c>
      <c r="D558" s="13" t="n">
        <v>0.945</v>
      </c>
      <c r="E558" s="13" t="n">
        <v>0.794</v>
      </c>
      <c r="F558" s="13" t="n">
        <v>0.000378</v>
      </c>
      <c r="G558" s="13" t="n">
        <v>0.227</v>
      </c>
      <c r="H558" s="3"/>
      <c r="I558" s="13" t="n">
        <v>0</v>
      </c>
      <c r="J558" s="13" t="n">
        <v>126</v>
      </c>
      <c r="K558" s="3"/>
      <c r="L558" s="13" t="n">
        <f aca="false">IF(I558=0,G558,SUM(D558:F558)*I558/(I558+J558)+J558*G558/(I558+J558))</f>
        <v>0.227</v>
      </c>
      <c r="M558" s="13" t="n">
        <v>0</v>
      </c>
      <c r="N558" s="13" t="n">
        <f aca="false">IF(L558=0,M558,L558)</f>
        <v>0.227</v>
      </c>
    </row>
    <row r="559" customFormat="false" ht="12.75" hidden="false" customHeight="false" outlineLevel="0" collapsed="false">
      <c r="A559" s="3" t="n">
        <v>16081</v>
      </c>
      <c r="B559" s="3" t="s">
        <v>440</v>
      </c>
      <c r="C559" s="3" t="s">
        <v>470</v>
      </c>
      <c r="D559" s="13" t="n">
        <v>0.945</v>
      </c>
      <c r="E559" s="13" t="n">
        <v>0.794</v>
      </c>
      <c r="F559" s="13" t="n">
        <v>0.000378</v>
      </c>
      <c r="G559" s="13" t="n">
        <v>0.416</v>
      </c>
      <c r="H559" s="3"/>
      <c r="I559" s="13" t="n">
        <v>198</v>
      </c>
      <c r="J559" s="13" t="n">
        <v>8990</v>
      </c>
      <c r="K559" s="3"/>
      <c r="L559" s="13" t="n">
        <f aca="false">IF(I559=0,G559,SUM(D559:F559)*I559/(I559+J559)+J559*G559/(I559+J559))</f>
        <v>0.444518594253374</v>
      </c>
      <c r="M559" s="13" t="n">
        <v>0</v>
      </c>
      <c r="N559" s="13" t="n">
        <f aca="false">IF(L559=0,M559,L559)</f>
        <v>0.444518594253374</v>
      </c>
    </row>
    <row r="560" customFormat="false" ht="12.75" hidden="false" customHeight="false" outlineLevel="0" collapsed="false">
      <c r="A560" s="3" t="n">
        <v>16083</v>
      </c>
      <c r="B560" s="3" t="s">
        <v>440</v>
      </c>
      <c r="C560" s="3" t="s">
        <v>471</v>
      </c>
      <c r="D560" s="13" t="n">
        <v>0.945</v>
      </c>
      <c r="E560" s="13" t="n">
        <v>0.794</v>
      </c>
      <c r="F560" s="13" t="n">
        <v>0.000378</v>
      </c>
      <c r="G560" s="13" t="n">
        <v>0.34</v>
      </c>
      <c r="H560" s="3"/>
      <c r="I560" s="13" t="n">
        <v>10500</v>
      </c>
      <c r="J560" s="13" t="n">
        <v>82300</v>
      </c>
      <c r="K560" s="3"/>
      <c r="L560" s="13" t="n">
        <f aca="false">IF(I560=0,G560,SUM(D560:F560)*I560/(I560+J560)+J560*G560/(I560+J560))</f>
        <v>0.498334795258621</v>
      </c>
      <c r="M560" s="13" t="n">
        <v>0</v>
      </c>
      <c r="N560" s="13" t="n">
        <f aca="false">IF(L560=0,M560,L560)</f>
        <v>0.498334795258621</v>
      </c>
    </row>
    <row r="561" customFormat="false" ht="12.75" hidden="false" customHeight="false" outlineLevel="0" collapsed="false">
      <c r="A561" s="3" t="n">
        <v>16085</v>
      </c>
      <c r="B561" s="3" t="s">
        <v>440</v>
      </c>
      <c r="C561" s="3" t="s">
        <v>472</v>
      </c>
      <c r="D561" s="13" t="n">
        <v>0.945</v>
      </c>
      <c r="E561" s="13" t="n">
        <v>0.794</v>
      </c>
      <c r="F561" s="13" t="n">
        <v>0.000378</v>
      </c>
      <c r="G561" s="13" t="n">
        <v>0.378</v>
      </c>
      <c r="H561" s="3"/>
      <c r="I561" s="13" t="n">
        <v>0</v>
      </c>
      <c r="J561" s="13" t="n">
        <v>6600</v>
      </c>
      <c r="K561" s="3"/>
      <c r="L561" s="13" t="n">
        <f aca="false">IF(I561=0,G561,SUM(D561:F561)*I561/(I561+J561)+J561*G561/(I561+J561))</f>
        <v>0.378</v>
      </c>
      <c r="M561" s="13" t="n">
        <v>0</v>
      </c>
      <c r="N561" s="13" t="n">
        <f aca="false">IF(L561=0,M561,L561)</f>
        <v>0.378</v>
      </c>
    </row>
    <row r="562" customFormat="false" ht="12.75" hidden="false" customHeight="false" outlineLevel="0" collapsed="false">
      <c r="A562" s="3" t="n">
        <v>16087</v>
      </c>
      <c r="B562" s="3" t="s">
        <v>440</v>
      </c>
      <c r="C562" s="3" t="s">
        <v>80</v>
      </c>
      <c r="D562" s="13" t="n">
        <v>0.945</v>
      </c>
      <c r="E562" s="13" t="n">
        <v>0.794</v>
      </c>
      <c r="F562" s="13" t="n">
        <v>0.000378</v>
      </c>
      <c r="G562" s="13" t="n">
        <v>0.378</v>
      </c>
      <c r="H562" s="3"/>
      <c r="I562" s="13" t="n">
        <v>1270</v>
      </c>
      <c r="J562" s="13" t="n">
        <v>34600</v>
      </c>
      <c r="K562" s="3"/>
      <c r="L562" s="13" t="n">
        <f aca="false">IF(I562=0,G562,SUM(D562:F562)*I562/(I562+J562)+J562*G562/(I562+J562))</f>
        <v>0.426200447727906</v>
      </c>
      <c r="M562" s="13" t="n">
        <v>0</v>
      </c>
      <c r="N562" s="13" t="n">
        <f aca="false">IF(L562=0,M562,L562)</f>
        <v>0.426200447727906</v>
      </c>
    </row>
    <row r="563" customFormat="false" ht="12.75" hidden="false" customHeight="false" outlineLevel="0" collapsed="false">
      <c r="A563" s="3" t="n">
        <v>17001</v>
      </c>
      <c r="B563" s="3" t="s">
        <v>473</v>
      </c>
      <c r="C563" s="3" t="s">
        <v>214</v>
      </c>
      <c r="D563" s="13" t="n">
        <v>0.945</v>
      </c>
      <c r="E563" s="13" t="n">
        <v>0.718</v>
      </c>
      <c r="F563" s="13" t="n">
        <v>0.000378</v>
      </c>
      <c r="G563" s="13" t="n">
        <v>0.378</v>
      </c>
      <c r="H563" s="3"/>
      <c r="I563" s="13" t="n">
        <v>8590</v>
      </c>
      <c r="J563" s="13" t="n">
        <v>30100</v>
      </c>
      <c r="K563" s="3"/>
      <c r="L563" s="13" t="n">
        <f aca="false">IF(I563=0,G563,SUM(D563:F563)*I563/(I563+J563)+J563*G563/(I563+J563))</f>
        <v>0.663381158438873</v>
      </c>
      <c r="M563" s="13" t="n">
        <v>0</v>
      </c>
      <c r="N563" s="13" t="n">
        <f aca="false">IF(L563=0,M563,L563)</f>
        <v>0.663381158438873</v>
      </c>
    </row>
    <row r="564" customFormat="false" ht="12.75" hidden="false" customHeight="false" outlineLevel="0" collapsed="false">
      <c r="A564" s="3" t="n">
        <v>17003</v>
      </c>
      <c r="B564" s="3" t="s">
        <v>473</v>
      </c>
      <c r="C564" s="3" t="s">
        <v>474</v>
      </c>
      <c r="D564" s="13" t="n">
        <v>0.945</v>
      </c>
      <c r="E564" s="13" t="n">
        <v>0.718</v>
      </c>
      <c r="F564" s="13" t="n">
        <v>0.000378</v>
      </c>
      <c r="G564" s="13" t="n">
        <v>0.227</v>
      </c>
      <c r="H564" s="3"/>
      <c r="I564" s="13" t="n">
        <v>59</v>
      </c>
      <c r="J564" s="13" t="n">
        <v>2130</v>
      </c>
      <c r="K564" s="3"/>
      <c r="L564" s="13" t="n">
        <f aca="false">IF(I564=0,G564,SUM(D564:F564)*I564/(I564+J564)+J564*G564/(I564+J564))</f>
        <v>0.265714619460941</v>
      </c>
      <c r="M564" s="13" t="n">
        <v>0</v>
      </c>
      <c r="N564" s="13" t="n">
        <f aca="false">IF(L564=0,M564,L564)</f>
        <v>0.265714619460941</v>
      </c>
    </row>
    <row r="565" customFormat="false" ht="12.75" hidden="false" customHeight="false" outlineLevel="0" collapsed="false">
      <c r="A565" s="3" t="n">
        <v>17005</v>
      </c>
      <c r="B565" s="3" t="s">
        <v>473</v>
      </c>
      <c r="C565" s="3" t="s">
        <v>475</v>
      </c>
      <c r="D565" s="13" t="n">
        <v>0.945</v>
      </c>
      <c r="E565" s="13" t="n">
        <v>0.718</v>
      </c>
      <c r="F565" s="13" t="n">
        <v>0.000378</v>
      </c>
      <c r="G565" s="13" t="n">
        <v>0.378</v>
      </c>
      <c r="H565" s="3"/>
      <c r="I565" s="13" t="n">
        <v>1050</v>
      </c>
      <c r="J565" s="13" t="n">
        <v>6750</v>
      </c>
      <c r="K565" s="3"/>
      <c r="L565" s="13" t="n">
        <f aca="false">IF(I565=0,G565,SUM(D565:F565)*I565/(I565+J565)+J565*G565/(I565+J565))</f>
        <v>0.551031653846154</v>
      </c>
      <c r="M565" s="13" t="n">
        <v>0</v>
      </c>
      <c r="N565" s="13" t="n">
        <f aca="false">IF(L565=0,M565,L565)</f>
        <v>0.551031653846154</v>
      </c>
    </row>
    <row r="566" customFormat="false" ht="12.75" hidden="false" customHeight="false" outlineLevel="0" collapsed="false">
      <c r="A566" s="3" t="n">
        <v>17007</v>
      </c>
      <c r="B566" s="3" t="s">
        <v>473</v>
      </c>
      <c r="C566" s="3" t="s">
        <v>103</v>
      </c>
      <c r="D566" s="13" t="n">
        <v>0.945</v>
      </c>
      <c r="E566" s="13" t="n">
        <v>0.718</v>
      </c>
      <c r="F566" s="13" t="n">
        <v>0.000378</v>
      </c>
      <c r="G566" s="13" t="n">
        <v>0.34</v>
      </c>
      <c r="H566" s="3"/>
      <c r="I566" s="13" t="n">
        <v>759</v>
      </c>
      <c r="J566" s="13" t="n">
        <v>4710</v>
      </c>
      <c r="K566" s="3"/>
      <c r="L566" s="13" t="n">
        <f aca="false">IF(I566=0,G566,SUM(D566:F566)*I566/(I566+J566)+J566*G566/(I566+J566))</f>
        <v>0.523661346132748</v>
      </c>
      <c r="M566" s="13" t="n">
        <v>0</v>
      </c>
      <c r="N566" s="13" t="n">
        <f aca="false">IF(L566=0,M566,L566)</f>
        <v>0.523661346132748</v>
      </c>
    </row>
    <row r="567" customFormat="false" ht="12.75" hidden="false" customHeight="false" outlineLevel="0" collapsed="false">
      <c r="A567" s="3" t="n">
        <v>17009</v>
      </c>
      <c r="B567" s="3" t="s">
        <v>473</v>
      </c>
      <c r="C567" s="3" t="s">
        <v>476</v>
      </c>
      <c r="D567" s="13" t="n">
        <v>0.945</v>
      </c>
      <c r="E567" s="13" t="n">
        <v>0.718</v>
      </c>
      <c r="F567" s="13" t="n">
        <v>0.000378</v>
      </c>
      <c r="G567" s="13" t="n">
        <v>0.378</v>
      </c>
      <c r="H567" s="3"/>
      <c r="I567" s="13" t="n">
        <v>501</v>
      </c>
      <c r="J567" s="13" t="n">
        <v>8010</v>
      </c>
      <c r="K567" s="3"/>
      <c r="L567" s="13" t="n">
        <f aca="false">IF(I567=0,G567,SUM(D567:F567)*I567/(I567+J567)+J567*G567/(I567+J567))</f>
        <v>0.453663773704618</v>
      </c>
      <c r="M567" s="13" t="n">
        <v>0</v>
      </c>
      <c r="N567" s="13" t="n">
        <f aca="false">IF(L567=0,M567,L567)</f>
        <v>0.453663773704618</v>
      </c>
    </row>
    <row r="568" customFormat="false" ht="12.75" hidden="false" customHeight="false" outlineLevel="0" collapsed="false">
      <c r="A568" s="3" t="n">
        <v>17011</v>
      </c>
      <c r="B568" s="3" t="s">
        <v>473</v>
      </c>
      <c r="C568" s="3" t="s">
        <v>477</v>
      </c>
      <c r="D568" s="13" t="n">
        <v>0.945</v>
      </c>
      <c r="E568" s="13" t="n">
        <v>0.718</v>
      </c>
      <c r="F568" s="13" t="n">
        <v>0.000378</v>
      </c>
      <c r="G568" s="13" t="n">
        <v>0.34</v>
      </c>
      <c r="H568" s="3"/>
      <c r="I568" s="13" t="n">
        <v>7300</v>
      </c>
      <c r="J568" s="13" t="n">
        <v>6240</v>
      </c>
      <c r="K568" s="3"/>
      <c r="L568" s="13" t="n">
        <f aca="false">IF(I568=0,G568,SUM(D568:F568)*I568/(I568+J568)+J568*G568/(I568+J568))</f>
        <v>1.05349035450517</v>
      </c>
      <c r="M568" s="13" t="n">
        <v>0</v>
      </c>
      <c r="N568" s="13" t="n">
        <f aca="false">IF(L568=0,M568,L568)</f>
        <v>1.05349035450517</v>
      </c>
    </row>
    <row r="569" customFormat="false" ht="12.75" hidden="false" customHeight="false" outlineLevel="0" collapsed="false">
      <c r="A569" s="3" t="n">
        <v>17013</v>
      </c>
      <c r="B569" s="3" t="s">
        <v>473</v>
      </c>
      <c r="C569" s="3" t="s">
        <v>23</v>
      </c>
      <c r="D569" s="13" t="n">
        <v>0.945</v>
      </c>
      <c r="E569" s="13" t="n">
        <v>0.718</v>
      </c>
      <c r="F569" s="13" t="n">
        <v>0.000378</v>
      </c>
      <c r="G569" s="13" t="n">
        <v>0.378</v>
      </c>
      <c r="H569" s="3"/>
      <c r="I569" s="13" t="n">
        <v>27</v>
      </c>
      <c r="J569" s="13" t="n">
        <v>5650</v>
      </c>
      <c r="K569" s="3"/>
      <c r="L569" s="13" t="n">
        <f aca="false">IF(I569=0,G569,SUM(D569:F569)*I569/(I569+J569)+J569*G569/(I569+J569))</f>
        <v>0.384113300334684</v>
      </c>
      <c r="M569" s="13" t="n">
        <v>0</v>
      </c>
      <c r="N569" s="13" t="n">
        <f aca="false">IF(L569=0,M569,L569)</f>
        <v>0.384113300334684</v>
      </c>
    </row>
    <row r="570" customFormat="false" ht="12.75" hidden="false" customHeight="false" outlineLevel="0" collapsed="false">
      <c r="A570" s="3" t="n">
        <v>17015</v>
      </c>
      <c r="B570" s="3" t="s">
        <v>473</v>
      </c>
      <c r="C570" s="3" t="s">
        <v>105</v>
      </c>
      <c r="D570" s="13" t="n">
        <v>0.945</v>
      </c>
      <c r="E570" s="13" t="n">
        <v>0.718</v>
      </c>
      <c r="F570" s="13" t="n">
        <v>0.000378</v>
      </c>
      <c r="G570" s="13" t="n">
        <v>0.302</v>
      </c>
      <c r="H570" s="3"/>
      <c r="I570" s="13" t="n">
        <v>24500</v>
      </c>
      <c r="J570" s="13" t="n">
        <v>12100</v>
      </c>
      <c r="K570" s="3"/>
      <c r="L570" s="13" t="n">
        <f aca="false">IF(I570=0,G570,SUM(D570:F570)*I570/(I570+J570)+J570*G570/(I570+J570))</f>
        <v>1.21330494535519</v>
      </c>
      <c r="M570" s="13" t="n">
        <v>0</v>
      </c>
      <c r="N570" s="13" t="n">
        <f aca="false">IF(L570=0,M570,L570)</f>
        <v>1.21330494535519</v>
      </c>
    </row>
    <row r="571" customFormat="false" ht="12.75" hidden="false" customHeight="false" outlineLevel="0" collapsed="false">
      <c r="A571" s="3" t="n">
        <v>17017</v>
      </c>
      <c r="B571" s="3" t="s">
        <v>473</v>
      </c>
      <c r="C571" s="3" t="s">
        <v>478</v>
      </c>
      <c r="D571" s="13" t="n">
        <v>0.945</v>
      </c>
      <c r="E571" s="13" t="n">
        <v>0.718</v>
      </c>
      <c r="F571" s="13" t="n">
        <v>0.000378</v>
      </c>
      <c r="G571" s="13" t="n">
        <v>0.34</v>
      </c>
      <c r="H571" s="3"/>
      <c r="I571" s="13" t="n">
        <v>3190</v>
      </c>
      <c r="J571" s="13" t="n">
        <v>7260</v>
      </c>
      <c r="K571" s="3"/>
      <c r="L571" s="13" t="n">
        <f aca="false">IF(I571=0,G571,SUM(D571:F571)*I571/(I571+J571)+J571*G571/(I571+J571))</f>
        <v>0.743978547368421</v>
      </c>
      <c r="M571" s="13" t="n">
        <v>0</v>
      </c>
      <c r="N571" s="13" t="n">
        <f aca="false">IF(L571=0,M571,L571)</f>
        <v>0.743978547368421</v>
      </c>
    </row>
    <row r="572" customFormat="false" ht="12.75" hidden="false" customHeight="false" outlineLevel="0" collapsed="false">
      <c r="A572" s="3" t="n">
        <v>17019</v>
      </c>
      <c r="B572" s="3" t="s">
        <v>473</v>
      </c>
      <c r="C572" s="3" t="s">
        <v>479</v>
      </c>
      <c r="D572" s="13" t="n">
        <v>0.945</v>
      </c>
      <c r="E572" s="13" t="n">
        <v>0.718</v>
      </c>
      <c r="F572" s="13" t="n">
        <v>0.000378</v>
      </c>
      <c r="G572" s="13" t="n">
        <v>0.378</v>
      </c>
      <c r="H572" s="3"/>
      <c r="I572" s="13" t="n">
        <v>2220</v>
      </c>
      <c r="J572" s="13" t="n">
        <v>5380</v>
      </c>
      <c r="K572" s="3"/>
      <c r="L572" s="13" t="n">
        <f aca="false">IF(I572=0,G572,SUM(D572:F572)*I572/(I572+J572)+J572*G572/(I572+J572))</f>
        <v>0.753465678947368</v>
      </c>
      <c r="M572" s="13" t="n">
        <v>0</v>
      </c>
      <c r="N572" s="13" t="n">
        <f aca="false">IF(L572=0,M572,L572)</f>
        <v>0.753465678947368</v>
      </c>
    </row>
    <row r="573" customFormat="false" ht="12.75" hidden="false" customHeight="false" outlineLevel="0" collapsed="false">
      <c r="A573" s="3" t="n">
        <v>17021</v>
      </c>
      <c r="B573" s="3" t="s">
        <v>473</v>
      </c>
      <c r="C573" s="3" t="s">
        <v>480</v>
      </c>
      <c r="D573" s="13" t="n">
        <v>0.945</v>
      </c>
      <c r="E573" s="13" t="n">
        <v>0.718</v>
      </c>
      <c r="F573" s="13" t="n">
        <v>0.000378</v>
      </c>
      <c r="G573" s="13" t="n">
        <v>0.378</v>
      </c>
      <c r="H573" s="3"/>
      <c r="I573" s="13" t="n">
        <v>480</v>
      </c>
      <c r="J573" s="13" t="n">
        <v>6160</v>
      </c>
      <c r="K573" s="3"/>
      <c r="L573" s="13" t="n">
        <f aca="false">IF(I573=0,G573,SUM(D573:F573)*I573/(I573+J573)+J573*G573/(I573+J573))</f>
        <v>0.470918891566265</v>
      </c>
      <c r="M573" s="13" t="n">
        <v>0</v>
      </c>
      <c r="N573" s="13" t="n">
        <f aca="false">IF(L573=0,M573,L573)</f>
        <v>0.470918891566265</v>
      </c>
    </row>
    <row r="574" customFormat="false" ht="12.75" hidden="false" customHeight="false" outlineLevel="0" collapsed="false">
      <c r="A574" s="3" t="n">
        <v>17023</v>
      </c>
      <c r="B574" s="3" t="s">
        <v>473</v>
      </c>
      <c r="C574" s="3" t="s">
        <v>107</v>
      </c>
      <c r="D574" s="13" t="n">
        <v>0.945</v>
      </c>
      <c r="E574" s="13" t="n">
        <v>0.718</v>
      </c>
      <c r="F574" s="13" t="n">
        <v>0.000378</v>
      </c>
      <c r="G574" s="13" t="n">
        <v>0.378</v>
      </c>
      <c r="H574" s="3"/>
      <c r="I574" s="13" t="n">
        <v>767</v>
      </c>
      <c r="J574" s="13" t="n">
        <v>2950</v>
      </c>
      <c r="K574" s="3"/>
      <c r="L574" s="13" t="n">
        <f aca="false">IF(I574=0,G574,SUM(D574:F574)*I574/(I574+J574)+J574*G574/(I574+J574))</f>
        <v>0.64323673015873</v>
      </c>
      <c r="M574" s="13" t="n">
        <v>0</v>
      </c>
      <c r="N574" s="13" t="n">
        <f aca="false">IF(L574=0,M574,L574)</f>
        <v>0.64323673015873</v>
      </c>
    </row>
    <row r="575" customFormat="false" ht="12.75" hidden="false" customHeight="false" outlineLevel="0" collapsed="false">
      <c r="A575" s="3" t="n">
        <v>17025</v>
      </c>
      <c r="B575" s="3" t="s">
        <v>473</v>
      </c>
      <c r="C575" s="3" t="s">
        <v>29</v>
      </c>
      <c r="D575" s="13" t="n">
        <v>0.945</v>
      </c>
      <c r="E575" s="13" t="n">
        <v>0.718</v>
      </c>
      <c r="F575" s="13" t="n">
        <v>0.000378</v>
      </c>
      <c r="G575" s="13" t="n">
        <v>0.378</v>
      </c>
      <c r="H575" s="3"/>
      <c r="I575" s="13" t="n">
        <v>1460</v>
      </c>
      <c r="J575" s="13" t="n">
        <v>6350</v>
      </c>
      <c r="K575" s="3"/>
      <c r="L575" s="13" t="n">
        <f aca="false">IF(I575=0,G575,SUM(D575:F575)*I575/(I575+J575)+J575*G575/(I575+J575))</f>
        <v>0.61828833290653</v>
      </c>
      <c r="M575" s="13" t="n">
        <v>0</v>
      </c>
      <c r="N575" s="13" t="n">
        <f aca="false">IF(L575=0,M575,L575)</f>
        <v>0.61828833290653</v>
      </c>
    </row>
    <row r="576" customFormat="false" ht="12.75" hidden="false" customHeight="false" outlineLevel="0" collapsed="false">
      <c r="A576" s="3" t="n">
        <v>17027</v>
      </c>
      <c r="B576" s="3" t="s">
        <v>473</v>
      </c>
      <c r="C576" s="3" t="s">
        <v>481</v>
      </c>
      <c r="D576" s="13" t="n">
        <v>0.945</v>
      </c>
      <c r="E576" s="13" t="n">
        <v>0.718</v>
      </c>
      <c r="F576" s="13" t="n">
        <v>0.000378</v>
      </c>
      <c r="G576" s="13" t="n">
        <v>0.34</v>
      </c>
      <c r="H576" s="3"/>
      <c r="I576" s="13" t="n">
        <v>5670</v>
      </c>
      <c r="J576" s="13" t="n">
        <v>15000</v>
      </c>
      <c r="K576" s="3"/>
      <c r="L576" s="13" t="n">
        <f aca="false">IF(I576=0,G576,SUM(D576:F576)*I576/(I576+J576)+J576*G576/(I576+J576))</f>
        <v>0.703016606676343</v>
      </c>
      <c r="M576" s="13" t="n">
        <v>0</v>
      </c>
      <c r="N576" s="13" t="n">
        <f aca="false">IF(L576=0,M576,L576)</f>
        <v>0.703016606676343</v>
      </c>
    </row>
    <row r="577" customFormat="false" ht="12.75" hidden="false" customHeight="false" outlineLevel="0" collapsed="false">
      <c r="A577" s="3" t="n">
        <v>17029</v>
      </c>
      <c r="B577" s="3" t="s">
        <v>473</v>
      </c>
      <c r="C577" s="3" t="s">
        <v>482</v>
      </c>
      <c r="D577" s="13" t="n">
        <v>0.945</v>
      </c>
      <c r="E577" s="13" t="n">
        <v>0.718</v>
      </c>
      <c r="F577" s="13" t="n">
        <v>0.000378</v>
      </c>
      <c r="G577" s="13" t="n">
        <v>0.34</v>
      </c>
      <c r="H577" s="3"/>
      <c r="I577" s="13" t="n">
        <v>3280</v>
      </c>
      <c r="J577" s="13" t="n">
        <v>4440</v>
      </c>
      <c r="K577" s="3"/>
      <c r="L577" s="13" t="n">
        <f aca="false">IF(I577=0,G577,SUM(D577:F577)*I577/(I577+J577)+J577*G577/(I577+J577))</f>
        <v>0.902264227979275</v>
      </c>
      <c r="M577" s="13" t="n">
        <v>0</v>
      </c>
      <c r="N577" s="13" t="n">
        <f aca="false">IF(L577=0,M577,L577)</f>
        <v>0.902264227979275</v>
      </c>
    </row>
    <row r="578" customFormat="false" ht="12.75" hidden="false" customHeight="false" outlineLevel="0" collapsed="false">
      <c r="A578" s="3" t="n">
        <v>17031</v>
      </c>
      <c r="B578" s="3" t="s">
        <v>473</v>
      </c>
      <c r="C578" s="3" t="s">
        <v>359</v>
      </c>
      <c r="D578" s="13" t="n">
        <v>0</v>
      </c>
      <c r="E578" s="13" t="n">
        <v>0</v>
      </c>
      <c r="F578" s="13" t="n">
        <v>0</v>
      </c>
      <c r="G578" s="13" t="n">
        <v>0</v>
      </c>
      <c r="H578" s="3"/>
      <c r="I578" s="13" t="n">
        <v>27</v>
      </c>
      <c r="J578" s="13" t="n">
        <v>0</v>
      </c>
      <c r="K578" s="3"/>
      <c r="L578" s="13" t="n">
        <f aca="false">IF(I578=0,G578,SUM(D578:F578)*I578/(I578+J578)+J578*G578/(I578+J578))</f>
        <v>0</v>
      </c>
      <c r="M578" s="13" t="n">
        <v>0.491</v>
      </c>
      <c r="N578" s="13" t="n">
        <f aca="false">IF(L578=0,M578,L578)</f>
        <v>0.491</v>
      </c>
    </row>
    <row r="579" customFormat="false" ht="12.75" hidden="false" customHeight="false" outlineLevel="0" collapsed="false">
      <c r="A579" s="3" t="n">
        <v>17033</v>
      </c>
      <c r="B579" s="3" t="s">
        <v>473</v>
      </c>
      <c r="C579" s="3" t="s">
        <v>112</v>
      </c>
      <c r="D579" s="13" t="n">
        <v>0.945</v>
      </c>
      <c r="E579" s="13" t="n">
        <v>0.718</v>
      </c>
      <c r="F579" s="13" t="n">
        <v>0.000378</v>
      </c>
      <c r="G579" s="13" t="n">
        <v>0.378</v>
      </c>
      <c r="H579" s="3"/>
      <c r="I579" s="13" t="n">
        <v>273</v>
      </c>
      <c r="J579" s="13" t="n">
        <v>4290</v>
      </c>
      <c r="K579" s="3"/>
      <c r="L579" s="13" t="n">
        <f aca="false">IF(I579=0,G579,SUM(D579:F579)*I579/(I579+J579)+J579*G579/(I579+J579))</f>
        <v>0.454902957264957</v>
      </c>
      <c r="M579" s="13" t="n">
        <v>0</v>
      </c>
      <c r="N579" s="13" t="n">
        <f aca="false">IF(L579=0,M579,L579)</f>
        <v>0.454902957264957</v>
      </c>
    </row>
    <row r="580" customFormat="false" ht="12.75" hidden="false" customHeight="false" outlineLevel="0" collapsed="false">
      <c r="A580" s="3" t="n">
        <v>17035</v>
      </c>
      <c r="B580" s="3" t="s">
        <v>473</v>
      </c>
      <c r="C580" s="3" t="s">
        <v>483</v>
      </c>
      <c r="D580" s="13" t="n">
        <v>0.945</v>
      </c>
      <c r="E580" s="13" t="n">
        <v>0.718</v>
      </c>
      <c r="F580" s="13" t="n">
        <v>0.000378</v>
      </c>
      <c r="G580" s="13" t="n">
        <v>0.302</v>
      </c>
      <c r="H580" s="3"/>
      <c r="I580" s="13" t="n">
        <v>4890</v>
      </c>
      <c r="J580" s="13" t="n">
        <v>4480</v>
      </c>
      <c r="K580" s="3"/>
      <c r="L580" s="13" t="n">
        <f aca="false">IF(I580=0,G580,SUM(D580:F580)*I580/(I580+J580)+J580*G580/(I580+J580))</f>
        <v>1.01247368409819</v>
      </c>
      <c r="M580" s="13" t="n">
        <v>0</v>
      </c>
      <c r="N580" s="13" t="n">
        <f aca="false">IF(L580=0,M580,L580)</f>
        <v>1.01247368409819</v>
      </c>
    </row>
    <row r="581" customFormat="false" ht="12.75" hidden="false" customHeight="false" outlineLevel="0" collapsed="false">
      <c r="A581" s="3" t="n">
        <v>17037</v>
      </c>
      <c r="B581" s="3" t="s">
        <v>473</v>
      </c>
      <c r="C581" s="3" t="s">
        <v>40</v>
      </c>
      <c r="D581" s="13" t="n">
        <v>0.945</v>
      </c>
      <c r="E581" s="13" t="n">
        <v>0.718</v>
      </c>
      <c r="F581" s="13" t="n">
        <v>0.000378</v>
      </c>
      <c r="G581" s="13" t="n">
        <v>0.227</v>
      </c>
      <c r="H581" s="3"/>
      <c r="I581" s="13" t="n">
        <v>25600</v>
      </c>
      <c r="J581" s="13" t="n">
        <v>2750</v>
      </c>
      <c r="K581" s="3"/>
      <c r="L581" s="13" t="n">
        <f aca="false">IF(I581=0,G581,SUM(D581:F581)*I581/(I581+J581)+J581*G581/(I581+J581))</f>
        <v>1.52404680070547</v>
      </c>
      <c r="M581" s="13" t="n">
        <v>0</v>
      </c>
      <c r="N581" s="13" t="n">
        <f aca="false">IF(L581=0,M581,L581)</f>
        <v>1.52404680070547</v>
      </c>
    </row>
    <row r="582" customFormat="false" ht="12.75" hidden="false" customHeight="false" outlineLevel="0" collapsed="false">
      <c r="A582" s="3" t="n">
        <v>17039</v>
      </c>
      <c r="B582" s="3" t="s">
        <v>473</v>
      </c>
      <c r="C582" s="3" t="s">
        <v>484</v>
      </c>
      <c r="D582" s="13" t="n">
        <v>0.945</v>
      </c>
      <c r="E582" s="13" t="n">
        <v>0.718</v>
      </c>
      <c r="F582" s="13" t="n">
        <v>0.000378</v>
      </c>
      <c r="G582" s="13" t="n">
        <v>0.416</v>
      </c>
      <c r="H582" s="3"/>
      <c r="I582" s="13" t="n">
        <v>675</v>
      </c>
      <c r="J582" s="13" t="n">
        <v>4760</v>
      </c>
      <c r="K582" s="3"/>
      <c r="L582" s="13" t="n">
        <f aca="false">IF(I582=0,G582,SUM(D582:F582)*I582/(I582+J582)+J582*G582/(I582+J582))</f>
        <v>0.570918150873965</v>
      </c>
      <c r="M582" s="13" t="n">
        <v>0</v>
      </c>
      <c r="N582" s="13" t="n">
        <f aca="false">IF(L582=0,M582,L582)</f>
        <v>0.570918150873965</v>
      </c>
    </row>
    <row r="583" customFormat="false" ht="12.75" hidden="false" customHeight="false" outlineLevel="0" collapsed="false">
      <c r="A583" s="3" t="n">
        <v>17041</v>
      </c>
      <c r="B583" s="3" t="s">
        <v>473</v>
      </c>
      <c r="C583" s="3" t="s">
        <v>231</v>
      </c>
      <c r="D583" s="13" t="n">
        <v>0.945</v>
      </c>
      <c r="E583" s="13" t="n">
        <v>0.718</v>
      </c>
      <c r="F583" s="13" t="n">
        <v>0.000378</v>
      </c>
      <c r="G583" s="13" t="n">
        <v>0.302</v>
      </c>
      <c r="H583" s="3"/>
      <c r="I583" s="13" t="n">
        <v>206</v>
      </c>
      <c r="J583" s="13" t="n">
        <v>2340</v>
      </c>
      <c r="K583" s="3"/>
      <c r="L583" s="13" t="n">
        <f aca="false">IF(I583=0,G583,SUM(D583:F583)*I583/(I583+J583)+J583*G583/(I583+J583))</f>
        <v>0.412150772977219</v>
      </c>
      <c r="M583" s="13" t="n">
        <v>0</v>
      </c>
      <c r="N583" s="13" t="n">
        <f aca="false">IF(L583=0,M583,L583)</f>
        <v>0.412150772977219</v>
      </c>
    </row>
    <row r="584" customFormat="false" ht="12.75" hidden="false" customHeight="false" outlineLevel="0" collapsed="false">
      <c r="A584" s="3" t="n">
        <v>17043</v>
      </c>
      <c r="B584" s="3" t="s">
        <v>473</v>
      </c>
      <c r="C584" s="3" t="s">
        <v>485</v>
      </c>
      <c r="D584" s="13" t="n">
        <v>0</v>
      </c>
      <c r="E584" s="13" t="n">
        <v>0</v>
      </c>
      <c r="F584" s="13" t="n">
        <v>0</v>
      </c>
      <c r="G584" s="13" t="n">
        <v>0</v>
      </c>
      <c r="H584" s="3"/>
      <c r="I584" s="13" t="n">
        <v>0</v>
      </c>
      <c r="J584" s="13" t="n">
        <v>0</v>
      </c>
      <c r="K584" s="3"/>
      <c r="L584" s="13" t="n">
        <f aca="false">IF(I584=0,G584,SUM(D584:F584)*I584/(I584+J584)+J584*G584/(I584+J584))</f>
        <v>0</v>
      </c>
      <c r="M584" s="13" t="n">
        <v>0.491</v>
      </c>
      <c r="N584" s="13" t="n">
        <f aca="false">IF(L584=0,M584,L584)</f>
        <v>0.491</v>
      </c>
    </row>
    <row r="585" customFormat="false" ht="12.75" hidden="false" customHeight="false" outlineLevel="0" collapsed="false">
      <c r="A585" s="3" t="n">
        <v>17045</v>
      </c>
      <c r="B585" s="3" t="s">
        <v>473</v>
      </c>
      <c r="C585" s="3" t="s">
        <v>486</v>
      </c>
      <c r="D585" s="13" t="n">
        <v>0.945</v>
      </c>
      <c r="E585" s="13" t="n">
        <v>0.718</v>
      </c>
      <c r="F585" s="13" t="n">
        <v>0.000378</v>
      </c>
      <c r="G585" s="13" t="n">
        <v>0.227</v>
      </c>
      <c r="H585" s="3"/>
      <c r="I585" s="13" t="n">
        <v>1910</v>
      </c>
      <c r="J585" s="13" t="n">
        <v>7400</v>
      </c>
      <c r="K585" s="3"/>
      <c r="L585" s="13" t="n">
        <f aca="false">IF(I585=0,G585,SUM(D585:F585)*I585/(I585+J585)+J585*G585/(I585+J585))</f>
        <v>0.521681200859291</v>
      </c>
      <c r="M585" s="13" t="n">
        <v>0</v>
      </c>
      <c r="N585" s="13" t="n">
        <f aca="false">IF(L585=0,M585,L585)</f>
        <v>0.521681200859291</v>
      </c>
    </row>
    <row r="586" customFormat="false" ht="12.75" hidden="false" customHeight="false" outlineLevel="0" collapsed="false">
      <c r="A586" s="3" t="n">
        <v>17047</v>
      </c>
      <c r="B586" s="3" t="s">
        <v>473</v>
      </c>
      <c r="C586" s="3" t="s">
        <v>487</v>
      </c>
      <c r="D586" s="13" t="n">
        <v>0.945</v>
      </c>
      <c r="E586" s="13" t="n">
        <v>0.718</v>
      </c>
      <c r="F586" s="13" t="n">
        <v>0.000378</v>
      </c>
      <c r="G586" s="13" t="n">
        <v>0.378</v>
      </c>
      <c r="H586" s="3"/>
      <c r="I586" s="13" t="n">
        <v>2000</v>
      </c>
      <c r="J586" s="13" t="n">
        <v>5410</v>
      </c>
      <c r="K586" s="3"/>
      <c r="L586" s="13" t="n">
        <f aca="false">IF(I586=0,G586,SUM(D586:F586)*I586/(I586+J586)+J586*G586/(I586+J586))</f>
        <v>0.724930634278003</v>
      </c>
      <c r="M586" s="13" t="n">
        <v>0</v>
      </c>
      <c r="N586" s="13" t="n">
        <f aca="false">IF(L586=0,M586,L586)</f>
        <v>0.724930634278003</v>
      </c>
    </row>
    <row r="587" customFormat="false" ht="12.75" hidden="false" customHeight="false" outlineLevel="0" collapsed="false">
      <c r="A587" s="3" t="n">
        <v>17049</v>
      </c>
      <c r="B587" s="3" t="s">
        <v>473</v>
      </c>
      <c r="C587" s="3" t="s">
        <v>369</v>
      </c>
      <c r="D587" s="13" t="n">
        <v>0.945</v>
      </c>
      <c r="E587" s="13" t="n">
        <v>0.718</v>
      </c>
      <c r="F587" s="13" t="n">
        <v>0.000378</v>
      </c>
      <c r="G587" s="13" t="n">
        <v>0.34</v>
      </c>
      <c r="H587" s="3"/>
      <c r="I587" s="13" t="n">
        <v>4840</v>
      </c>
      <c r="J587" s="13" t="n">
        <v>17100</v>
      </c>
      <c r="K587" s="3"/>
      <c r="L587" s="13" t="n">
        <f aca="false">IF(I587=0,G587,SUM(D587:F587)*I587/(I587+J587)+J587*G587/(I587+J587))</f>
        <v>0.631939358249772</v>
      </c>
      <c r="M587" s="13" t="n">
        <v>0</v>
      </c>
      <c r="N587" s="13" t="n">
        <f aca="false">IF(L587=0,M587,L587)</f>
        <v>0.631939358249772</v>
      </c>
    </row>
    <row r="588" customFormat="false" ht="12.75" hidden="false" customHeight="false" outlineLevel="0" collapsed="false">
      <c r="A588" s="3" t="n">
        <v>17051</v>
      </c>
      <c r="B588" s="3" t="s">
        <v>473</v>
      </c>
      <c r="C588" s="3" t="s">
        <v>44</v>
      </c>
      <c r="D588" s="13" t="n">
        <v>0.945</v>
      </c>
      <c r="E588" s="13" t="n">
        <v>0.718</v>
      </c>
      <c r="F588" s="13" t="n">
        <v>0.000378</v>
      </c>
      <c r="G588" s="13" t="n">
        <v>0.378</v>
      </c>
      <c r="H588" s="3"/>
      <c r="I588" s="13" t="n">
        <v>3080</v>
      </c>
      <c r="J588" s="13" t="n">
        <v>11600</v>
      </c>
      <c r="K588" s="3"/>
      <c r="L588" s="13" t="n">
        <f aca="false">IF(I588=0,G588,SUM(D588:F588)*I588/(I588+J588)+J588*G588/(I588+J588))</f>
        <v>0.64768421253406</v>
      </c>
      <c r="M588" s="13" t="n">
        <v>0</v>
      </c>
      <c r="N588" s="13" t="n">
        <f aca="false">IF(L588=0,M588,L588)</f>
        <v>0.64768421253406</v>
      </c>
    </row>
    <row r="589" customFormat="false" ht="12.75" hidden="false" customHeight="false" outlineLevel="0" collapsed="false">
      <c r="A589" s="3" t="n">
        <v>17053</v>
      </c>
      <c r="B589" s="3" t="s">
        <v>473</v>
      </c>
      <c r="C589" s="3" t="s">
        <v>488</v>
      </c>
      <c r="D589" s="13" t="n">
        <v>0.945</v>
      </c>
      <c r="E589" s="13" t="n">
        <v>0.718</v>
      </c>
      <c r="F589" s="13" t="n">
        <v>0.000378</v>
      </c>
      <c r="G589" s="13" t="n">
        <v>0.34</v>
      </c>
      <c r="H589" s="3"/>
      <c r="I589" s="13" t="n">
        <v>4040</v>
      </c>
      <c r="J589" s="13" t="n">
        <v>1340</v>
      </c>
      <c r="K589" s="3"/>
      <c r="L589" s="13" t="n">
        <f aca="false">IF(I589=0,G589,SUM(D589:F589)*I589/(I589+J589)+J589*G589/(I589+J589))</f>
        <v>1.33376340520446</v>
      </c>
      <c r="M589" s="13" t="n">
        <v>0</v>
      </c>
      <c r="N589" s="13" t="n">
        <f aca="false">IF(L589=0,M589,L589)</f>
        <v>1.33376340520446</v>
      </c>
    </row>
    <row r="590" customFormat="false" ht="12.75" hidden="false" customHeight="false" outlineLevel="0" collapsed="false">
      <c r="A590" s="3" t="n">
        <v>17055</v>
      </c>
      <c r="B590" s="3" t="s">
        <v>473</v>
      </c>
      <c r="C590" s="3" t="s">
        <v>45</v>
      </c>
      <c r="D590" s="13" t="n">
        <v>0.945</v>
      </c>
      <c r="E590" s="13" t="n">
        <v>0.718</v>
      </c>
      <c r="F590" s="13" t="n">
        <v>0.000378</v>
      </c>
      <c r="G590" s="13" t="n">
        <v>0.378</v>
      </c>
      <c r="H590" s="3"/>
      <c r="I590" s="13" t="n">
        <v>1500</v>
      </c>
      <c r="J590" s="13" t="n">
        <v>5410</v>
      </c>
      <c r="K590" s="3"/>
      <c r="L590" s="13" t="n">
        <f aca="false">IF(I590=0,G590,SUM(D590:F590)*I590/(I590+J590)+J590*G590/(I590+J590))</f>
        <v>0.657025615050651</v>
      </c>
      <c r="M590" s="13" t="n">
        <v>0</v>
      </c>
      <c r="N590" s="13" t="n">
        <f aca="false">IF(L590=0,M590,L590)</f>
        <v>0.657025615050651</v>
      </c>
    </row>
    <row r="591" customFormat="false" ht="12.75" hidden="false" customHeight="false" outlineLevel="0" collapsed="false">
      <c r="A591" s="3" t="n">
        <v>17057</v>
      </c>
      <c r="B591" s="3" t="s">
        <v>473</v>
      </c>
      <c r="C591" s="3" t="s">
        <v>118</v>
      </c>
      <c r="D591" s="13" t="n">
        <v>0.945</v>
      </c>
      <c r="E591" s="13" t="n">
        <v>0.718</v>
      </c>
      <c r="F591" s="13" t="n">
        <v>0.000378</v>
      </c>
      <c r="G591" s="13" t="n">
        <v>0.378</v>
      </c>
      <c r="H591" s="3"/>
      <c r="I591" s="13" t="n">
        <v>3300</v>
      </c>
      <c r="J591" s="13" t="n">
        <v>12400</v>
      </c>
      <c r="K591" s="3"/>
      <c r="L591" s="13" t="n">
        <f aca="false">IF(I591=0,G591,SUM(D591:F591)*I591/(I591+J591)+J591*G591/(I591+J591))</f>
        <v>0.648174993630573</v>
      </c>
      <c r="M591" s="13" t="n">
        <v>0</v>
      </c>
      <c r="N591" s="13" t="n">
        <f aca="false">IF(L591=0,M591,L591)</f>
        <v>0.648174993630573</v>
      </c>
    </row>
    <row r="592" customFormat="false" ht="12.75" hidden="false" customHeight="false" outlineLevel="0" collapsed="false">
      <c r="A592" s="3" t="n">
        <v>17059</v>
      </c>
      <c r="B592" s="3" t="s">
        <v>473</v>
      </c>
      <c r="C592" s="3" t="s">
        <v>489</v>
      </c>
      <c r="D592" s="13" t="n">
        <v>0.945</v>
      </c>
      <c r="E592" s="13" t="n">
        <v>0.718</v>
      </c>
      <c r="F592" s="13" t="n">
        <v>0.000378</v>
      </c>
      <c r="G592" s="13" t="n">
        <v>0.227</v>
      </c>
      <c r="H592" s="3"/>
      <c r="I592" s="13" t="n">
        <v>60</v>
      </c>
      <c r="J592" s="13" t="n">
        <v>3260</v>
      </c>
      <c r="K592" s="3"/>
      <c r="L592" s="13" t="n">
        <f aca="false">IF(I592=0,G592,SUM(D592:F592)*I592/(I592+J592)+J592*G592/(I592+J592))</f>
        <v>0.252958638554217</v>
      </c>
      <c r="M592" s="13" t="n">
        <v>0</v>
      </c>
      <c r="N592" s="13" t="n">
        <f aca="false">IF(L592=0,M592,L592)</f>
        <v>0.252958638554217</v>
      </c>
    </row>
    <row r="593" customFormat="false" ht="12.75" hidden="false" customHeight="false" outlineLevel="0" collapsed="false">
      <c r="A593" s="3" t="n">
        <v>17061</v>
      </c>
      <c r="B593" s="3" t="s">
        <v>473</v>
      </c>
      <c r="C593" s="3" t="s">
        <v>47</v>
      </c>
      <c r="D593" s="13" t="n">
        <v>0.945</v>
      </c>
      <c r="E593" s="13" t="n">
        <v>0.718</v>
      </c>
      <c r="F593" s="13" t="n">
        <v>0.000378</v>
      </c>
      <c r="G593" s="13" t="n">
        <v>0.378</v>
      </c>
      <c r="H593" s="3"/>
      <c r="I593" s="13" t="n">
        <v>2500</v>
      </c>
      <c r="J593" s="13" t="n">
        <v>9720</v>
      </c>
      <c r="K593" s="3"/>
      <c r="L593" s="13" t="n">
        <f aca="false">IF(I593=0,G593,SUM(D593:F593)*I593/(I593+J593)+J593*G593/(I593+J593))</f>
        <v>0.640966039279869</v>
      </c>
      <c r="M593" s="13" t="n">
        <v>0</v>
      </c>
      <c r="N593" s="13" t="n">
        <f aca="false">IF(L593=0,M593,L593)</f>
        <v>0.640966039279869</v>
      </c>
    </row>
    <row r="594" customFormat="false" ht="12.75" hidden="false" customHeight="false" outlineLevel="0" collapsed="false">
      <c r="A594" s="3" t="n">
        <v>17063</v>
      </c>
      <c r="B594" s="3" t="s">
        <v>473</v>
      </c>
      <c r="C594" s="3" t="s">
        <v>490</v>
      </c>
      <c r="D594" s="13" t="n">
        <v>0.945</v>
      </c>
      <c r="E594" s="13" t="n">
        <v>0.718</v>
      </c>
      <c r="F594" s="13" t="n">
        <v>0.000378</v>
      </c>
      <c r="G594" s="13" t="n">
        <v>0.34</v>
      </c>
      <c r="H594" s="3"/>
      <c r="I594" s="13" t="n">
        <v>202</v>
      </c>
      <c r="J594" s="13" t="n">
        <v>5430</v>
      </c>
      <c r="K594" s="3"/>
      <c r="L594" s="13" t="n">
        <f aca="false">IF(I594=0,G594,SUM(D594:F594)*I594/(I594+J594)+J594*G594/(I594+J594))</f>
        <v>0.387464906960227</v>
      </c>
      <c r="M594" s="13" t="n">
        <v>0</v>
      </c>
      <c r="N594" s="13" t="n">
        <f aca="false">IF(L594=0,M594,L594)</f>
        <v>0.387464906960227</v>
      </c>
    </row>
    <row r="595" customFormat="false" ht="12.75" hidden="false" customHeight="false" outlineLevel="0" collapsed="false">
      <c r="A595" s="3" t="n">
        <v>17065</v>
      </c>
      <c r="B595" s="3" t="s">
        <v>473</v>
      </c>
      <c r="C595" s="3" t="s">
        <v>300</v>
      </c>
      <c r="D595" s="13" t="n">
        <v>0.945</v>
      </c>
      <c r="E595" s="13" t="n">
        <v>0.718</v>
      </c>
      <c r="F595" s="13" t="n">
        <v>0.000378</v>
      </c>
      <c r="G595" s="13" t="n">
        <v>0.227</v>
      </c>
      <c r="H595" s="3"/>
      <c r="I595" s="13" t="n">
        <v>445</v>
      </c>
      <c r="J595" s="13" t="n">
        <v>5680</v>
      </c>
      <c r="K595" s="3"/>
      <c r="L595" s="13" t="n">
        <f aca="false">IF(I595=0,G595,SUM(D595:F595)*I595/(I595+J595)+J595*G595/(I595+J595))</f>
        <v>0.33135725877551</v>
      </c>
      <c r="M595" s="13" t="n">
        <v>0</v>
      </c>
      <c r="N595" s="13" t="n">
        <f aca="false">IF(L595=0,M595,L595)</f>
        <v>0.33135725877551</v>
      </c>
    </row>
    <row r="596" customFormat="false" ht="12.75" hidden="false" customHeight="false" outlineLevel="0" collapsed="false">
      <c r="A596" s="3" t="n">
        <v>17067</v>
      </c>
      <c r="B596" s="3" t="s">
        <v>473</v>
      </c>
      <c r="C596" s="3" t="s">
        <v>383</v>
      </c>
      <c r="D596" s="13" t="n">
        <v>0.945</v>
      </c>
      <c r="E596" s="13" t="n">
        <v>0.718</v>
      </c>
      <c r="F596" s="13" t="n">
        <v>0.000378</v>
      </c>
      <c r="G596" s="13" t="n">
        <v>0.378</v>
      </c>
      <c r="H596" s="3"/>
      <c r="I596" s="13" t="n">
        <v>10200</v>
      </c>
      <c r="J596" s="13" t="n">
        <v>11600</v>
      </c>
      <c r="K596" s="3"/>
      <c r="L596" s="13" t="n">
        <f aca="false">IF(I596=0,G596,SUM(D596:F596)*I596/(I596+J596)+J596*G596/(I596+J596))</f>
        <v>0.979415394495413</v>
      </c>
      <c r="M596" s="13" t="n">
        <v>0</v>
      </c>
      <c r="N596" s="13" t="n">
        <f aca="false">IF(L596=0,M596,L596)</f>
        <v>0.979415394495413</v>
      </c>
    </row>
    <row r="597" customFormat="false" ht="12.75" hidden="false" customHeight="false" outlineLevel="0" collapsed="false">
      <c r="A597" s="3" t="n">
        <v>17069</v>
      </c>
      <c r="B597" s="3" t="s">
        <v>473</v>
      </c>
      <c r="C597" s="3" t="s">
        <v>491</v>
      </c>
      <c r="D597" s="13" t="n">
        <v>0.945</v>
      </c>
      <c r="E597" s="13" t="n">
        <v>0.718</v>
      </c>
      <c r="F597" s="13" t="n">
        <v>0.000378</v>
      </c>
      <c r="G597" s="13" t="n">
        <v>0.227</v>
      </c>
      <c r="H597" s="3"/>
      <c r="I597" s="13" t="n">
        <v>352</v>
      </c>
      <c r="J597" s="13" t="n">
        <v>5620</v>
      </c>
      <c r="K597" s="3"/>
      <c r="L597" s="13" t="n">
        <f aca="false">IF(I597=0,G597,SUM(D597:F597)*I597/(I597+J597)+J597*G597/(I597+J597))</f>
        <v>0.311662601473543</v>
      </c>
      <c r="M597" s="13" t="n">
        <v>0</v>
      </c>
      <c r="N597" s="13" t="n">
        <f aca="false">IF(L597=0,M597,L597)</f>
        <v>0.311662601473543</v>
      </c>
    </row>
    <row r="598" customFormat="false" ht="12.75" hidden="false" customHeight="false" outlineLevel="0" collapsed="false">
      <c r="A598" s="3" t="n">
        <v>17071</v>
      </c>
      <c r="B598" s="3" t="s">
        <v>473</v>
      </c>
      <c r="C598" s="3" t="s">
        <v>492</v>
      </c>
      <c r="D598" s="13" t="n">
        <v>0.945</v>
      </c>
      <c r="E598" s="13" t="n">
        <v>0.718</v>
      </c>
      <c r="F598" s="13" t="n">
        <v>0.000378</v>
      </c>
      <c r="G598" s="13" t="n">
        <v>0.378</v>
      </c>
      <c r="H598" s="3"/>
      <c r="I598" s="13" t="n">
        <v>6250</v>
      </c>
      <c r="J598" s="13" t="n">
        <v>8260</v>
      </c>
      <c r="K598" s="3"/>
      <c r="L598" s="13" t="n">
        <f aca="false">IF(I598=0,G598,SUM(D598:F598)*I598/(I598+J598)+J598*G598/(I598+J598))</f>
        <v>0.931660406616127</v>
      </c>
      <c r="M598" s="13" t="n">
        <v>0</v>
      </c>
      <c r="N598" s="13" t="n">
        <f aca="false">IF(L598=0,M598,L598)</f>
        <v>0.931660406616127</v>
      </c>
    </row>
    <row r="599" customFormat="false" ht="12.75" hidden="false" customHeight="false" outlineLevel="0" collapsed="false">
      <c r="A599" s="3" t="n">
        <v>17073</v>
      </c>
      <c r="B599" s="3" t="s">
        <v>473</v>
      </c>
      <c r="C599" s="3" t="s">
        <v>49</v>
      </c>
      <c r="D599" s="13" t="n">
        <v>0.945</v>
      </c>
      <c r="E599" s="13" t="n">
        <v>0.718</v>
      </c>
      <c r="F599" s="13" t="n">
        <v>0.000378</v>
      </c>
      <c r="G599" s="13" t="n">
        <v>0.34</v>
      </c>
      <c r="H599" s="3"/>
      <c r="I599" s="13" t="n">
        <v>20600</v>
      </c>
      <c r="J599" s="13" t="n">
        <v>12600</v>
      </c>
      <c r="K599" s="3"/>
      <c r="L599" s="13" t="n">
        <f aca="false">IF(I599=0,G599,SUM(D599:F599)*I599/(I599+J599)+J599*G599/(I599+J599))</f>
        <v>1.16113213253012</v>
      </c>
      <c r="M599" s="13" t="n">
        <v>0</v>
      </c>
      <c r="N599" s="13" t="n">
        <f aca="false">IF(L599=0,M599,L599)</f>
        <v>1.16113213253012</v>
      </c>
    </row>
    <row r="600" customFormat="false" ht="12.75" hidden="false" customHeight="false" outlineLevel="0" collapsed="false">
      <c r="A600" s="3" t="n">
        <v>17075</v>
      </c>
      <c r="B600" s="3" t="s">
        <v>473</v>
      </c>
      <c r="C600" s="3" t="s">
        <v>493</v>
      </c>
      <c r="D600" s="13" t="n">
        <v>0.945</v>
      </c>
      <c r="E600" s="13" t="n">
        <v>0.718</v>
      </c>
      <c r="F600" s="13" t="n">
        <v>0.000378</v>
      </c>
      <c r="G600" s="13" t="n">
        <v>0.265</v>
      </c>
      <c r="H600" s="3"/>
      <c r="I600" s="13" t="n">
        <v>9810</v>
      </c>
      <c r="J600" s="13" t="n">
        <v>8010</v>
      </c>
      <c r="K600" s="3"/>
      <c r="L600" s="13" t="n">
        <f aca="false">IF(I600=0,G600,SUM(D600:F600)*I600/(I600+J600)+J600*G600/(I600+J600))</f>
        <v>1.03481415151515</v>
      </c>
      <c r="M600" s="13" t="n">
        <v>0</v>
      </c>
      <c r="N600" s="13" t="n">
        <f aca="false">IF(L600=0,M600,L600)</f>
        <v>1.03481415151515</v>
      </c>
    </row>
    <row r="601" customFormat="false" ht="12.75" hidden="false" customHeight="false" outlineLevel="0" collapsed="false">
      <c r="A601" s="3" t="n">
        <v>17077</v>
      </c>
      <c r="B601" s="3" t="s">
        <v>473</v>
      </c>
      <c r="C601" s="3" t="s">
        <v>51</v>
      </c>
      <c r="D601" s="13" t="n">
        <v>0.945</v>
      </c>
      <c r="E601" s="13" t="n">
        <v>0.718</v>
      </c>
      <c r="F601" s="13" t="n">
        <v>0.000378</v>
      </c>
      <c r="G601" s="13" t="n">
        <v>0.378</v>
      </c>
      <c r="H601" s="3"/>
      <c r="I601" s="13" t="n">
        <v>1550</v>
      </c>
      <c r="J601" s="13" t="n">
        <v>13400</v>
      </c>
      <c r="K601" s="3"/>
      <c r="L601" s="13" t="n">
        <f aca="false">IF(I601=0,G601,SUM(D601:F601)*I601/(I601+J601)+J601*G601/(I601+J601))</f>
        <v>0.511266615384615</v>
      </c>
      <c r="M601" s="13" t="n">
        <v>0</v>
      </c>
      <c r="N601" s="13" t="n">
        <f aca="false">IF(L601=0,M601,L601)</f>
        <v>0.511266615384615</v>
      </c>
    </row>
    <row r="602" customFormat="false" ht="12.75" hidden="false" customHeight="false" outlineLevel="0" collapsed="false">
      <c r="A602" s="3" t="n">
        <v>17079</v>
      </c>
      <c r="B602" s="3" t="s">
        <v>473</v>
      </c>
      <c r="C602" s="3" t="s">
        <v>389</v>
      </c>
      <c r="D602" s="13" t="n">
        <v>0.945</v>
      </c>
      <c r="E602" s="13" t="n">
        <v>0.718</v>
      </c>
      <c r="F602" s="13" t="n">
        <v>0.000378</v>
      </c>
      <c r="G602" s="13" t="n">
        <v>0.34</v>
      </c>
      <c r="H602" s="3"/>
      <c r="I602" s="13" t="n">
        <v>3110</v>
      </c>
      <c r="J602" s="13" t="n">
        <v>5740</v>
      </c>
      <c r="K602" s="3"/>
      <c r="L602" s="13" t="n">
        <f aca="false">IF(I602=0,G602,SUM(D602:F602)*I602/(I602+J602)+J602*G602/(I602+J602))</f>
        <v>0.805051477966102</v>
      </c>
      <c r="M602" s="13" t="n">
        <v>0</v>
      </c>
      <c r="N602" s="13" t="n">
        <f aca="false">IF(L602=0,M602,L602)</f>
        <v>0.805051477966102</v>
      </c>
    </row>
    <row r="603" customFormat="false" ht="12.75" hidden="false" customHeight="false" outlineLevel="0" collapsed="false">
      <c r="A603" s="3" t="n">
        <v>17081</v>
      </c>
      <c r="B603" s="3" t="s">
        <v>473</v>
      </c>
      <c r="C603" s="3" t="s">
        <v>52</v>
      </c>
      <c r="D603" s="13" t="n">
        <v>0.945</v>
      </c>
      <c r="E603" s="13" t="n">
        <v>0.718</v>
      </c>
      <c r="F603" s="13" t="n">
        <v>0.000378</v>
      </c>
      <c r="G603" s="13" t="n">
        <v>0.378</v>
      </c>
      <c r="H603" s="3"/>
      <c r="I603" s="13" t="n">
        <v>1970</v>
      </c>
      <c r="J603" s="13" t="n">
        <v>13100</v>
      </c>
      <c r="K603" s="3"/>
      <c r="L603" s="13" t="n">
        <f aca="false">IF(I603=0,G603,SUM(D603:F603)*I603/(I603+J603)+J603*G603/(I603+J603))</f>
        <v>0.546028842733908</v>
      </c>
      <c r="M603" s="13" t="n">
        <v>0</v>
      </c>
      <c r="N603" s="13" t="n">
        <f aca="false">IF(L603=0,M603,L603)</f>
        <v>0.546028842733908</v>
      </c>
    </row>
    <row r="604" customFormat="false" ht="12.75" hidden="false" customHeight="false" outlineLevel="0" collapsed="false">
      <c r="A604" s="3" t="n">
        <v>17083</v>
      </c>
      <c r="B604" s="3" t="s">
        <v>473</v>
      </c>
      <c r="C604" s="3" t="s">
        <v>494</v>
      </c>
      <c r="D604" s="13" t="n">
        <v>0.945</v>
      </c>
      <c r="E604" s="13" t="n">
        <v>0.718</v>
      </c>
      <c r="F604" s="13" t="n">
        <v>0.000378</v>
      </c>
      <c r="G604" s="13" t="n">
        <v>0.34</v>
      </c>
      <c r="H604" s="3"/>
      <c r="I604" s="13" t="n">
        <v>4430</v>
      </c>
      <c r="J604" s="13" t="n">
        <v>8320</v>
      </c>
      <c r="K604" s="3"/>
      <c r="L604" s="13" t="n">
        <f aca="false">IF(I604=0,G604,SUM(D604:F604)*I604/(I604+J604)+J604*G604/(I604+J604))</f>
        <v>0.799808983529412</v>
      </c>
      <c r="M604" s="13" t="n">
        <v>0</v>
      </c>
      <c r="N604" s="13" t="n">
        <f aca="false">IF(L604=0,M604,L604)</f>
        <v>0.799808983529412</v>
      </c>
    </row>
    <row r="605" customFormat="false" ht="12.75" hidden="false" customHeight="false" outlineLevel="0" collapsed="false">
      <c r="A605" s="3" t="n">
        <v>17085</v>
      </c>
      <c r="B605" s="3" t="s">
        <v>473</v>
      </c>
      <c r="C605" s="3" t="s">
        <v>495</v>
      </c>
      <c r="D605" s="13" t="n">
        <v>0.945</v>
      </c>
      <c r="E605" s="13" t="n">
        <v>0.718</v>
      </c>
      <c r="F605" s="13" t="n">
        <v>0.000378</v>
      </c>
      <c r="G605" s="13" t="n">
        <v>0.34</v>
      </c>
      <c r="H605" s="3"/>
      <c r="I605" s="13" t="n">
        <v>13400</v>
      </c>
      <c r="J605" s="13" t="n">
        <v>34200</v>
      </c>
      <c r="K605" s="3"/>
      <c r="L605" s="13" t="n">
        <f aca="false">IF(I605=0,G605,SUM(D605:F605)*I605/(I605+J605)+J605*G605/(I605+J605))</f>
        <v>0.712547588235294</v>
      </c>
      <c r="M605" s="13" t="n">
        <v>0</v>
      </c>
      <c r="N605" s="13" t="n">
        <f aca="false">IF(L605=0,M605,L605)</f>
        <v>0.712547588235294</v>
      </c>
    </row>
    <row r="606" customFormat="false" ht="12.75" hidden="false" customHeight="false" outlineLevel="0" collapsed="false">
      <c r="A606" s="3" t="n">
        <v>17087</v>
      </c>
      <c r="B606" s="3" t="s">
        <v>473</v>
      </c>
      <c r="C606" s="3" t="s">
        <v>126</v>
      </c>
      <c r="D606" s="13" t="n">
        <v>0.945</v>
      </c>
      <c r="E606" s="13" t="n">
        <v>0.718</v>
      </c>
      <c r="F606" s="13" t="n">
        <v>0.000378</v>
      </c>
      <c r="G606" s="13" t="n">
        <v>0.378</v>
      </c>
      <c r="H606" s="3"/>
      <c r="I606" s="13" t="n">
        <v>758</v>
      </c>
      <c r="J606" s="13" t="n">
        <v>15800</v>
      </c>
      <c r="K606" s="3"/>
      <c r="L606" s="13" t="n">
        <f aca="false">IF(I606=0,G606,SUM(D606:F606)*I606/(I606+J606)+J606*G606/(I606+J606))</f>
        <v>0.436842645488586</v>
      </c>
      <c r="M606" s="13" t="n">
        <v>0</v>
      </c>
      <c r="N606" s="13" t="n">
        <f aca="false">IF(L606=0,M606,L606)</f>
        <v>0.436842645488586</v>
      </c>
    </row>
    <row r="607" customFormat="false" ht="12.75" hidden="false" customHeight="false" outlineLevel="0" collapsed="false">
      <c r="A607" s="3" t="n">
        <v>17089</v>
      </c>
      <c r="B607" s="3" t="s">
        <v>473</v>
      </c>
      <c r="C607" s="3" t="s">
        <v>496</v>
      </c>
      <c r="D607" s="13" t="n">
        <v>0.945</v>
      </c>
      <c r="E607" s="13" t="n">
        <v>0.718</v>
      </c>
      <c r="F607" s="13" t="n">
        <v>0.000378</v>
      </c>
      <c r="G607" s="13" t="n">
        <v>0.34</v>
      </c>
      <c r="H607" s="3"/>
      <c r="I607" s="13" t="n">
        <v>4950</v>
      </c>
      <c r="J607" s="13" t="n">
        <v>2890</v>
      </c>
      <c r="K607" s="3"/>
      <c r="L607" s="13" t="n">
        <f aca="false">IF(I607=0,G607,SUM(D607:F607)*I607/(I607+J607)+J607*G607/(I607+J607))</f>
        <v>1.17555116071429</v>
      </c>
      <c r="M607" s="13" t="n">
        <v>0</v>
      </c>
      <c r="N607" s="13" t="n">
        <f aca="false">IF(L607=0,M607,L607)</f>
        <v>1.17555116071429</v>
      </c>
    </row>
    <row r="608" customFormat="false" ht="12.75" hidden="false" customHeight="false" outlineLevel="0" collapsed="false">
      <c r="A608" s="3" t="n">
        <v>17091</v>
      </c>
      <c r="B608" s="3" t="s">
        <v>473</v>
      </c>
      <c r="C608" s="3" t="s">
        <v>497</v>
      </c>
      <c r="D608" s="13" t="n">
        <v>0.945</v>
      </c>
      <c r="E608" s="13" t="n">
        <v>0.718</v>
      </c>
      <c r="F608" s="13" t="n">
        <v>0.000378</v>
      </c>
      <c r="G608" s="13" t="n">
        <v>0.34</v>
      </c>
      <c r="H608" s="3"/>
      <c r="I608" s="13" t="n">
        <v>2210</v>
      </c>
      <c r="J608" s="13" t="n">
        <v>1500</v>
      </c>
      <c r="K608" s="3"/>
      <c r="L608" s="13" t="n">
        <f aca="false">IF(I608=0,G608,SUM(D608:F608)*I608/(I608+J608)+J608*G608/(I608+J608))</f>
        <v>1.12831950943396</v>
      </c>
      <c r="M608" s="13" t="n">
        <v>0</v>
      </c>
      <c r="N608" s="13" t="n">
        <f aca="false">IF(L608=0,M608,L608)</f>
        <v>1.12831950943396</v>
      </c>
    </row>
    <row r="609" customFormat="false" ht="12.75" hidden="false" customHeight="false" outlineLevel="0" collapsed="false">
      <c r="A609" s="3" t="n">
        <v>17093</v>
      </c>
      <c r="B609" s="3" t="s">
        <v>473</v>
      </c>
      <c r="C609" s="3" t="s">
        <v>498</v>
      </c>
      <c r="D609" s="13" t="n">
        <v>0.945</v>
      </c>
      <c r="E609" s="13" t="n">
        <v>0.718</v>
      </c>
      <c r="F609" s="13" t="n">
        <v>0.000378</v>
      </c>
      <c r="G609" s="13" t="n">
        <v>0.302</v>
      </c>
      <c r="H609" s="3"/>
      <c r="I609" s="13" t="n">
        <v>1590</v>
      </c>
      <c r="J609" s="13" t="n">
        <v>4770</v>
      </c>
      <c r="K609" s="3"/>
      <c r="L609" s="13" t="n">
        <f aca="false">IF(I609=0,G609,SUM(D609:F609)*I609/(I609+J609)+J609*G609/(I609+J609))</f>
        <v>0.6423445</v>
      </c>
      <c r="M609" s="13" t="n">
        <v>0</v>
      </c>
      <c r="N609" s="13" t="n">
        <f aca="false">IF(L609=0,M609,L609)</f>
        <v>0.6423445</v>
      </c>
    </row>
    <row r="610" customFormat="false" ht="12.75" hidden="false" customHeight="false" outlineLevel="0" collapsed="false">
      <c r="A610" s="3" t="n">
        <v>17095</v>
      </c>
      <c r="B610" s="3" t="s">
        <v>473</v>
      </c>
      <c r="C610" s="3" t="s">
        <v>499</v>
      </c>
      <c r="D610" s="13" t="n">
        <v>0.945</v>
      </c>
      <c r="E610" s="13" t="n">
        <v>0.718</v>
      </c>
      <c r="F610" s="13" t="n">
        <v>0.000378</v>
      </c>
      <c r="G610" s="13" t="n">
        <v>0.416</v>
      </c>
      <c r="H610" s="3"/>
      <c r="I610" s="13" t="n">
        <v>8490</v>
      </c>
      <c r="J610" s="13" t="n">
        <v>18600</v>
      </c>
      <c r="K610" s="3"/>
      <c r="L610" s="13" t="n">
        <f aca="false">IF(I610=0,G610,SUM(D610:F610)*I610/(I610+J610)+J610*G610/(I610+J610))</f>
        <v>0.806927988925803</v>
      </c>
      <c r="M610" s="13" t="n">
        <v>0</v>
      </c>
      <c r="N610" s="13" t="n">
        <f aca="false">IF(L610=0,M610,L610)</f>
        <v>0.806927988925803</v>
      </c>
    </row>
    <row r="611" customFormat="false" ht="12.75" hidden="false" customHeight="false" outlineLevel="0" collapsed="false">
      <c r="A611" s="3" t="n">
        <v>17097</v>
      </c>
      <c r="B611" s="3" t="s">
        <v>473</v>
      </c>
      <c r="C611" s="3" t="s">
        <v>173</v>
      </c>
      <c r="D611" s="13" t="n">
        <v>0.945</v>
      </c>
      <c r="E611" s="13" t="n">
        <v>0.718</v>
      </c>
      <c r="F611" s="13" t="n">
        <v>0.000378</v>
      </c>
      <c r="G611" s="13" t="n">
        <v>0.265</v>
      </c>
      <c r="H611" s="3"/>
      <c r="I611" s="13" t="n">
        <v>18</v>
      </c>
      <c r="J611" s="13" t="n">
        <v>4480</v>
      </c>
      <c r="K611" s="3"/>
      <c r="L611" s="13" t="n">
        <f aca="false">IF(I611=0,G611,SUM(D611:F611)*I611/(I611+J611)+J611*G611/(I611+J611))</f>
        <v>0.270595999110716</v>
      </c>
      <c r="M611" s="13" t="n">
        <v>0</v>
      </c>
      <c r="N611" s="13" t="n">
        <f aca="false">IF(L611=0,M611,L611)</f>
        <v>0.270595999110716</v>
      </c>
    </row>
    <row r="612" customFormat="false" ht="12.75" hidden="false" customHeight="false" outlineLevel="0" collapsed="false">
      <c r="A612" s="3" t="n">
        <v>17099</v>
      </c>
      <c r="B612" s="3" t="s">
        <v>473</v>
      </c>
      <c r="C612" s="3" t="s">
        <v>500</v>
      </c>
      <c r="D612" s="13" t="n">
        <v>0.945</v>
      </c>
      <c r="E612" s="13" t="n">
        <v>0.718</v>
      </c>
      <c r="F612" s="13" t="n">
        <v>0.000378</v>
      </c>
      <c r="G612" s="13" t="n">
        <v>0.227</v>
      </c>
      <c r="H612" s="3"/>
      <c r="I612" s="13" t="n">
        <v>7370</v>
      </c>
      <c r="J612" s="13" t="n">
        <v>6560</v>
      </c>
      <c r="K612" s="3"/>
      <c r="L612" s="13" t="n">
        <f aca="false">IF(I612=0,G612,SUM(D612:F612)*I612/(I612+J612)+J612*G612/(I612+J612))</f>
        <v>0.986950169418521</v>
      </c>
      <c r="M612" s="13" t="n">
        <v>0</v>
      </c>
      <c r="N612" s="13" t="n">
        <f aca="false">IF(L612=0,M612,L612)</f>
        <v>0.986950169418521</v>
      </c>
    </row>
    <row r="613" customFormat="false" ht="12.75" hidden="false" customHeight="false" outlineLevel="0" collapsed="false">
      <c r="A613" s="3" t="n">
        <v>17101</v>
      </c>
      <c r="B613" s="3" t="s">
        <v>473</v>
      </c>
      <c r="C613" s="3" t="s">
        <v>55</v>
      </c>
      <c r="D613" s="13" t="n">
        <v>0.945</v>
      </c>
      <c r="E613" s="13" t="n">
        <v>0.718</v>
      </c>
      <c r="F613" s="13" t="n">
        <v>0.000378</v>
      </c>
      <c r="G613" s="13" t="n">
        <v>0.34</v>
      </c>
      <c r="H613" s="3"/>
      <c r="I613" s="13" t="n">
        <v>157</v>
      </c>
      <c r="J613" s="13" t="n">
        <v>2130</v>
      </c>
      <c r="K613" s="3"/>
      <c r="L613" s="13" t="n">
        <f aca="false">IF(I613=0,G613,SUM(D613:F613)*I613/(I613+J613)+J613*G613/(I613+J613))</f>
        <v>0.430848424136423</v>
      </c>
      <c r="M613" s="13" t="n">
        <v>0</v>
      </c>
      <c r="N613" s="13" t="n">
        <f aca="false">IF(L613=0,M613,L613)</f>
        <v>0.430848424136423</v>
      </c>
    </row>
    <row r="614" customFormat="false" ht="12.75" hidden="false" customHeight="false" outlineLevel="0" collapsed="false">
      <c r="A614" s="3" t="n">
        <v>17103</v>
      </c>
      <c r="B614" s="3" t="s">
        <v>473</v>
      </c>
      <c r="C614" s="3" t="s">
        <v>56</v>
      </c>
      <c r="D614" s="13" t="n">
        <v>0.945</v>
      </c>
      <c r="E614" s="13" t="n">
        <v>0.718</v>
      </c>
      <c r="F614" s="13" t="n">
        <v>0.000378</v>
      </c>
      <c r="G614" s="13" t="n">
        <v>0.265</v>
      </c>
      <c r="H614" s="3"/>
      <c r="I614" s="13" t="n">
        <v>9080</v>
      </c>
      <c r="J614" s="13" t="n">
        <v>3260</v>
      </c>
      <c r="K614" s="3"/>
      <c r="L614" s="13" t="n">
        <f aca="false">IF(I614=0,G614,SUM(D614:F614)*I614/(I614+J614)+J614*G614/(I614+J614))</f>
        <v>1.29395236952998</v>
      </c>
      <c r="M614" s="13" t="n">
        <v>0</v>
      </c>
      <c r="N614" s="13" t="n">
        <f aca="false">IF(L614=0,M614,L614)</f>
        <v>1.29395236952998</v>
      </c>
    </row>
    <row r="615" customFormat="false" ht="12.75" hidden="false" customHeight="false" outlineLevel="0" collapsed="false">
      <c r="A615" s="3" t="n">
        <v>17105</v>
      </c>
      <c r="B615" s="3" t="s">
        <v>473</v>
      </c>
      <c r="C615" s="3" t="s">
        <v>501</v>
      </c>
      <c r="D615" s="13" t="n">
        <v>0.945</v>
      </c>
      <c r="E615" s="13" t="n">
        <v>0.718</v>
      </c>
      <c r="F615" s="13" t="n">
        <v>0.000378</v>
      </c>
      <c r="G615" s="13" t="n">
        <v>0.34</v>
      </c>
      <c r="H615" s="3"/>
      <c r="I615" s="13" t="n">
        <v>1430</v>
      </c>
      <c r="J615" s="13" t="n">
        <v>3770</v>
      </c>
      <c r="K615" s="3"/>
      <c r="L615" s="13" t="n">
        <f aca="false">IF(I615=0,G615,SUM(D615:F615)*I615/(I615+J615)+J615*G615/(I615+J615))</f>
        <v>0.70392895</v>
      </c>
      <c r="M615" s="13" t="n">
        <v>0</v>
      </c>
      <c r="N615" s="13" t="n">
        <f aca="false">IF(L615=0,M615,L615)</f>
        <v>0.70392895</v>
      </c>
    </row>
    <row r="616" customFormat="false" ht="12.75" hidden="false" customHeight="false" outlineLevel="0" collapsed="false">
      <c r="A616" s="3" t="n">
        <v>17107</v>
      </c>
      <c r="B616" s="3" t="s">
        <v>473</v>
      </c>
      <c r="C616" s="3" t="s">
        <v>130</v>
      </c>
      <c r="D616" s="13" t="n">
        <v>0.945</v>
      </c>
      <c r="E616" s="13" t="n">
        <v>0.718</v>
      </c>
      <c r="F616" s="13" t="n">
        <v>0.000378</v>
      </c>
      <c r="G616" s="13" t="n">
        <v>0.227</v>
      </c>
      <c r="H616" s="3"/>
      <c r="I616" s="13" t="n">
        <v>766</v>
      </c>
      <c r="J616" s="13" t="n">
        <v>6920</v>
      </c>
      <c r="K616" s="3"/>
      <c r="L616" s="13" t="n">
        <f aca="false">IF(I616=0,G616,SUM(D616:F616)*I616/(I616+J616)+J616*G616/(I616+J616))</f>
        <v>0.370151905802758</v>
      </c>
      <c r="M616" s="13" t="n">
        <v>0</v>
      </c>
      <c r="N616" s="13" t="n">
        <f aca="false">IF(L616=0,M616,L616)</f>
        <v>0.370151905802758</v>
      </c>
    </row>
    <row r="617" customFormat="false" ht="12.75" hidden="false" customHeight="false" outlineLevel="0" collapsed="false">
      <c r="A617" s="3" t="n">
        <v>17109</v>
      </c>
      <c r="B617" s="3" t="s">
        <v>473</v>
      </c>
      <c r="C617" s="3" t="s">
        <v>502</v>
      </c>
      <c r="D617" s="13" t="n">
        <v>0.945</v>
      </c>
      <c r="E617" s="13" t="n">
        <v>0.718</v>
      </c>
      <c r="F617" s="13" t="n">
        <v>0.000378</v>
      </c>
      <c r="G617" s="13" t="n">
        <v>0.378</v>
      </c>
      <c r="H617" s="3"/>
      <c r="I617" s="13" t="n">
        <v>2890</v>
      </c>
      <c r="J617" s="13" t="n">
        <v>15500</v>
      </c>
      <c r="K617" s="3"/>
      <c r="L617" s="13" t="n">
        <f aca="false">IF(I617=0,G617,SUM(D617:F617)*I617/(I617+J617)+J617*G617/(I617+J617))</f>
        <v>0.579997956498097</v>
      </c>
      <c r="M617" s="13" t="n">
        <v>0</v>
      </c>
      <c r="N617" s="13" t="n">
        <f aca="false">IF(L617=0,M617,L617)</f>
        <v>0.579997956498097</v>
      </c>
    </row>
    <row r="618" customFormat="false" ht="12.75" hidden="false" customHeight="false" outlineLevel="0" collapsed="false">
      <c r="A618" s="3" t="n">
        <v>17111</v>
      </c>
      <c r="B618" s="3" t="s">
        <v>473</v>
      </c>
      <c r="C618" s="3" t="s">
        <v>503</v>
      </c>
      <c r="D618" s="13" t="n">
        <v>0.945</v>
      </c>
      <c r="E618" s="13" t="n">
        <v>0.718</v>
      </c>
      <c r="F618" s="13" t="n">
        <v>0.000378</v>
      </c>
      <c r="G618" s="13" t="n">
        <v>0.265</v>
      </c>
      <c r="H618" s="3"/>
      <c r="I618" s="13" t="n">
        <v>5510</v>
      </c>
      <c r="J618" s="13" t="n">
        <v>7580</v>
      </c>
      <c r="K618" s="3"/>
      <c r="L618" s="13" t="n">
        <f aca="false">IF(I618=0,G618,SUM(D618:F618)*I618/(I618+J618)+J618*G618/(I618+J618))</f>
        <v>0.853622061115355</v>
      </c>
      <c r="M618" s="13" t="n">
        <v>0</v>
      </c>
      <c r="N618" s="13" t="n">
        <f aca="false">IF(L618=0,M618,L618)</f>
        <v>0.853622061115355</v>
      </c>
    </row>
    <row r="619" customFormat="false" ht="12.75" hidden="false" customHeight="false" outlineLevel="0" collapsed="false">
      <c r="A619" s="3" t="n">
        <v>17113</v>
      </c>
      <c r="B619" s="3" t="s">
        <v>473</v>
      </c>
      <c r="C619" s="3" t="s">
        <v>504</v>
      </c>
      <c r="D619" s="13" t="n">
        <v>0.945</v>
      </c>
      <c r="E619" s="13" t="n">
        <v>0.718</v>
      </c>
      <c r="F619" s="13" t="n">
        <v>0.000378</v>
      </c>
      <c r="G619" s="13" t="n">
        <v>0.302</v>
      </c>
      <c r="H619" s="3"/>
      <c r="I619" s="13" t="n">
        <v>2280</v>
      </c>
      <c r="J619" s="13" t="n">
        <v>7630</v>
      </c>
      <c r="K619" s="3"/>
      <c r="L619" s="13" t="n">
        <f aca="false">IF(I619=0,G619,SUM(D619:F619)*I619/(I619+J619)+J619*G619/(I619+J619))</f>
        <v>0.615213101917255</v>
      </c>
      <c r="M619" s="13" t="n">
        <v>0</v>
      </c>
      <c r="N619" s="13" t="n">
        <f aca="false">IF(L619=0,M619,L619)</f>
        <v>0.615213101917255</v>
      </c>
    </row>
    <row r="620" customFormat="false" ht="12.75" hidden="false" customHeight="false" outlineLevel="0" collapsed="false">
      <c r="A620" s="3" t="n">
        <v>17115</v>
      </c>
      <c r="B620" s="3" t="s">
        <v>473</v>
      </c>
      <c r="C620" s="3" t="s">
        <v>59</v>
      </c>
      <c r="D620" s="13" t="n">
        <v>0.945</v>
      </c>
      <c r="E620" s="13" t="n">
        <v>0.718</v>
      </c>
      <c r="F620" s="13" t="n">
        <v>0.000378</v>
      </c>
      <c r="G620" s="13" t="n">
        <v>0.227</v>
      </c>
      <c r="H620" s="3"/>
      <c r="I620" s="13" t="n">
        <v>1440</v>
      </c>
      <c r="J620" s="13" t="n">
        <v>4520</v>
      </c>
      <c r="K620" s="3"/>
      <c r="L620" s="13" t="n">
        <f aca="false">IF(I620=0,G620,SUM(D620:F620)*I620/(I620+J620)+J620*G620/(I620+J620))</f>
        <v>0.574044348993289</v>
      </c>
      <c r="M620" s="13" t="n">
        <v>0</v>
      </c>
      <c r="N620" s="13" t="n">
        <f aca="false">IF(L620=0,M620,L620)</f>
        <v>0.574044348993289</v>
      </c>
    </row>
    <row r="621" customFormat="false" ht="12.75" hidden="false" customHeight="false" outlineLevel="0" collapsed="false">
      <c r="A621" s="3" t="n">
        <v>17117</v>
      </c>
      <c r="B621" s="3" t="s">
        <v>473</v>
      </c>
      <c r="C621" s="3" t="s">
        <v>505</v>
      </c>
      <c r="D621" s="13" t="n">
        <v>0.945</v>
      </c>
      <c r="E621" s="13" t="n">
        <v>0.718</v>
      </c>
      <c r="F621" s="13" t="n">
        <v>0.000378</v>
      </c>
      <c r="G621" s="13" t="n">
        <v>0.34</v>
      </c>
      <c r="H621" s="3"/>
      <c r="I621" s="13" t="n">
        <v>10100</v>
      </c>
      <c r="J621" s="13" t="n">
        <v>14700</v>
      </c>
      <c r="K621" s="3"/>
      <c r="L621" s="13" t="n">
        <f aca="false">IF(I621=0,G621,SUM(D621:F621)*I621/(I621+J621)+J621*G621/(I621+J621))</f>
        <v>0.878956362903226</v>
      </c>
      <c r="M621" s="13" t="n">
        <v>0</v>
      </c>
      <c r="N621" s="13" t="n">
        <f aca="false">IF(L621=0,M621,L621)</f>
        <v>0.878956362903226</v>
      </c>
    </row>
    <row r="622" customFormat="false" ht="12.75" hidden="false" customHeight="false" outlineLevel="0" collapsed="false">
      <c r="A622" s="3" t="n">
        <v>17119</v>
      </c>
      <c r="B622" s="3" t="s">
        <v>473</v>
      </c>
      <c r="C622" s="3" t="s">
        <v>60</v>
      </c>
      <c r="D622" s="13" t="n">
        <v>0.945</v>
      </c>
      <c r="E622" s="13" t="n">
        <v>0.718</v>
      </c>
      <c r="F622" s="13" t="n">
        <v>0.000378</v>
      </c>
      <c r="G622" s="13" t="n">
        <v>0.34</v>
      </c>
      <c r="H622" s="3"/>
      <c r="I622" s="13" t="n">
        <v>2220</v>
      </c>
      <c r="J622" s="13" t="n">
        <v>11300</v>
      </c>
      <c r="K622" s="3"/>
      <c r="L622" s="13" t="n">
        <f aca="false">IF(I622=0,G622,SUM(D622:F622)*I622/(I622+J622)+J622*G622/(I622+J622))</f>
        <v>0.557300233727811</v>
      </c>
      <c r="M622" s="13" t="n">
        <v>0</v>
      </c>
      <c r="N622" s="13" t="n">
        <f aca="false">IF(L622=0,M622,L622)</f>
        <v>0.557300233727811</v>
      </c>
    </row>
    <row r="623" customFormat="false" ht="12.75" hidden="false" customHeight="false" outlineLevel="0" collapsed="false">
      <c r="A623" s="3" t="n">
        <v>17121</v>
      </c>
      <c r="B623" s="3" t="s">
        <v>473</v>
      </c>
      <c r="C623" s="3" t="s">
        <v>62</v>
      </c>
      <c r="D623" s="13" t="n">
        <v>0.945</v>
      </c>
      <c r="E623" s="13" t="n">
        <v>0.718</v>
      </c>
      <c r="F623" s="13" t="n">
        <v>0.000378</v>
      </c>
      <c r="G623" s="13" t="n">
        <v>0.378</v>
      </c>
      <c r="H623" s="3"/>
      <c r="I623" s="13" t="n">
        <v>1390</v>
      </c>
      <c r="J623" s="13" t="n">
        <v>9340</v>
      </c>
      <c r="K623" s="3"/>
      <c r="L623" s="13" t="n">
        <f aca="false">IF(I623=0,G623,SUM(D623:F623)*I623/(I623+J623)+J623*G623/(I623+J623))</f>
        <v>0.544512154706431</v>
      </c>
      <c r="M623" s="13" t="n">
        <v>0</v>
      </c>
      <c r="N623" s="13" t="n">
        <f aca="false">IF(L623=0,M623,L623)</f>
        <v>0.544512154706431</v>
      </c>
    </row>
    <row r="624" customFormat="false" ht="12.75" hidden="false" customHeight="false" outlineLevel="0" collapsed="false">
      <c r="A624" s="3" t="n">
        <v>17123</v>
      </c>
      <c r="B624" s="3" t="s">
        <v>473</v>
      </c>
      <c r="C624" s="3" t="s">
        <v>63</v>
      </c>
      <c r="D624" s="13" t="n">
        <v>0.945</v>
      </c>
      <c r="E624" s="13" t="n">
        <v>0.718</v>
      </c>
      <c r="F624" s="13" t="n">
        <v>0.000378</v>
      </c>
      <c r="G624" s="13" t="n">
        <v>0.378</v>
      </c>
      <c r="H624" s="3"/>
      <c r="I624" s="13" t="n">
        <v>1470</v>
      </c>
      <c r="J624" s="13" t="n">
        <v>4110</v>
      </c>
      <c r="K624" s="3"/>
      <c r="L624" s="13" t="n">
        <f aca="false">IF(I624=0,G624,SUM(D624:F624)*I624/(I624+J624)+J624*G624/(I624+J624))</f>
        <v>0.716621086021505</v>
      </c>
      <c r="M624" s="13" t="n">
        <v>0</v>
      </c>
      <c r="N624" s="13" t="n">
        <f aca="false">IF(L624=0,M624,L624)</f>
        <v>0.716621086021505</v>
      </c>
    </row>
    <row r="625" customFormat="false" ht="12.75" hidden="false" customHeight="false" outlineLevel="0" collapsed="false">
      <c r="A625" s="3" t="n">
        <v>17125</v>
      </c>
      <c r="B625" s="3" t="s">
        <v>473</v>
      </c>
      <c r="C625" s="3" t="s">
        <v>506</v>
      </c>
      <c r="D625" s="13" t="n">
        <v>0.945</v>
      </c>
      <c r="E625" s="13" t="n">
        <v>0.718</v>
      </c>
      <c r="F625" s="13" t="n">
        <v>0.000378</v>
      </c>
      <c r="G625" s="13" t="n">
        <v>0.227</v>
      </c>
      <c r="H625" s="3"/>
      <c r="I625" s="13" t="n">
        <v>534</v>
      </c>
      <c r="J625" s="13" t="n">
        <v>5510</v>
      </c>
      <c r="K625" s="3"/>
      <c r="L625" s="13" t="n">
        <f aca="false">IF(I625=0,G625,SUM(D625:F625)*I625/(I625+J625)+J625*G625/(I625+J625))</f>
        <v>0.353906990734613</v>
      </c>
      <c r="M625" s="13" t="n">
        <v>0</v>
      </c>
      <c r="N625" s="13" t="n">
        <f aca="false">IF(L625=0,M625,L625)</f>
        <v>0.353906990734613</v>
      </c>
    </row>
    <row r="626" customFormat="false" ht="12.75" hidden="false" customHeight="false" outlineLevel="0" collapsed="false">
      <c r="A626" s="3" t="n">
        <v>17127</v>
      </c>
      <c r="B626" s="3" t="s">
        <v>473</v>
      </c>
      <c r="C626" s="3" t="s">
        <v>507</v>
      </c>
      <c r="D626" s="13" t="n">
        <v>0.945</v>
      </c>
      <c r="E626" s="13" t="n">
        <v>0.718</v>
      </c>
      <c r="F626" s="13" t="n">
        <v>0.000378</v>
      </c>
      <c r="G626" s="13" t="n">
        <v>0.378</v>
      </c>
      <c r="H626" s="3"/>
      <c r="I626" s="13" t="n">
        <v>1020</v>
      </c>
      <c r="J626" s="13" t="n">
        <v>8320</v>
      </c>
      <c r="K626" s="3"/>
      <c r="L626" s="13" t="n">
        <f aca="false">IF(I626=0,G626,SUM(D626:F626)*I626/(I626+J626)+J626*G626/(I626+J626))</f>
        <v>0.518373186295503</v>
      </c>
      <c r="M626" s="13" t="n">
        <v>0</v>
      </c>
      <c r="N626" s="13" t="n">
        <f aca="false">IF(L626=0,M626,L626)</f>
        <v>0.518373186295503</v>
      </c>
    </row>
    <row r="627" customFormat="false" ht="12.75" hidden="false" customHeight="false" outlineLevel="0" collapsed="false">
      <c r="A627" s="3" t="n">
        <v>17129</v>
      </c>
      <c r="B627" s="3" t="s">
        <v>473</v>
      </c>
      <c r="C627" s="3" t="s">
        <v>508</v>
      </c>
      <c r="D627" s="13" t="n">
        <v>0.945</v>
      </c>
      <c r="E627" s="13" t="n">
        <v>0.718</v>
      </c>
      <c r="F627" s="13" t="n">
        <v>0.000378</v>
      </c>
      <c r="G627" s="13" t="n">
        <v>0.34</v>
      </c>
      <c r="H627" s="3"/>
      <c r="I627" s="13" t="n">
        <v>1500</v>
      </c>
      <c r="J627" s="13" t="n">
        <v>3730</v>
      </c>
      <c r="K627" s="3"/>
      <c r="L627" s="13" t="n">
        <f aca="false">IF(I627=0,G627,SUM(D627:F627)*I627/(I627+J627)+J627*G627/(I627+J627))</f>
        <v>0.719553919694073</v>
      </c>
      <c r="M627" s="13" t="n">
        <v>0</v>
      </c>
      <c r="N627" s="13" t="n">
        <f aca="false">IF(L627=0,M627,L627)</f>
        <v>0.719553919694073</v>
      </c>
    </row>
    <row r="628" customFormat="false" ht="12.75" hidden="false" customHeight="false" outlineLevel="0" collapsed="false">
      <c r="A628" s="3" t="n">
        <v>17131</v>
      </c>
      <c r="B628" s="3" t="s">
        <v>473</v>
      </c>
      <c r="C628" s="3" t="s">
        <v>509</v>
      </c>
      <c r="D628" s="13" t="n">
        <v>0.945</v>
      </c>
      <c r="E628" s="13" t="n">
        <v>0.718</v>
      </c>
      <c r="F628" s="13" t="n">
        <v>0.000378</v>
      </c>
      <c r="G628" s="13" t="n">
        <v>0.378</v>
      </c>
      <c r="H628" s="3"/>
      <c r="I628" s="13" t="n">
        <v>3600</v>
      </c>
      <c r="J628" s="13" t="n">
        <v>11100</v>
      </c>
      <c r="K628" s="3"/>
      <c r="L628" s="13" t="n">
        <f aca="false">IF(I628=0,G628,SUM(D628:F628)*I628/(I628+J628)+J628*G628/(I628+J628))</f>
        <v>0.692786448979592</v>
      </c>
      <c r="M628" s="13" t="n">
        <v>0</v>
      </c>
      <c r="N628" s="13" t="n">
        <f aca="false">IF(L628=0,M628,L628)</f>
        <v>0.692786448979592</v>
      </c>
    </row>
    <row r="629" customFormat="false" ht="12.75" hidden="false" customHeight="false" outlineLevel="0" collapsed="false">
      <c r="A629" s="3" t="n">
        <v>17133</v>
      </c>
      <c r="B629" s="3" t="s">
        <v>473</v>
      </c>
      <c r="C629" s="3" t="s">
        <v>65</v>
      </c>
      <c r="D629" s="13" t="n">
        <v>0.945</v>
      </c>
      <c r="E629" s="13" t="n">
        <v>0.718</v>
      </c>
      <c r="F629" s="13" t="n">
        <v>0.000378</v>
      </c>
      <c r="G629" s="13" t="n">
        <v>0.378</v>
      </c>
      <c r="H629" s="3"/>
      <c r="I629" s="13" t="n">
        <v>1160</v>
      </c>
      <c r="J629" s="13" t="n">
        <v>7050</v>
      </c>
      <c r="K629" s="3"/>
      <c r="L629" s="13" t="n">
        <f aca="false">IF(I629=0,G629,SUM(D629:F629)*I629/(I629+J629)+J629*G629/(I629+J629))</f>
        <v>0.559612482338612</v>
      </c>
      <c r="M629" s="13" t="n">
        <v>0</v>
      </c>
      <c r="N629" s="13" t="n">
        <f aca="false">IF(L629=0,M629,L629)</f>
        <v>0.559612482338612</v>
      </c>
    </row>
    <row r="630" customFormat="false" ht="12.75" hidden="false" customHeight="false" outlineLevel="0" collapsed="false">
      <c r="A630" s="3" t="n">
        <v>17135</v>
      </c>
      <c r="B630" s="3" t="s">
        <v>473</v>
      </c>
      <c r="C630" s="3" t="s">
        <v>66</v>
      </c>
      <c r="D630" s="13" t="n">
        <v>0.945</v>
      </c>
      <c r="E630" s="13" t="n">
        <v>0.718</v>
      </c>
      <c r="F630" s="13" t="n">
        <v>0.000378</v>
      </c>
      <c r="G630" s="13" t="n">
        <v>0.34</v>
      </c>
      <c r="H630" s="3"/>
      <c r="I630" s="13" t="n">
        <v>1970</v>
      </c>
      <c r="J630" s="13" t="n">
        <v>7850</v>
      </c>
      <c r="K630" s="3"/>
      <c r="L630" s="13" t="n">
        <f aca="false">IF(I630=0,G630,SUM(D630:F630)*I630/(I630+J630)+J630*G630/(I630+J630))</f>
        <v>0.605484181262729</v>
      </c>
      <c r="M630" s="13" t="n">
        <v>0</v>
      </c>
      <c r="N630" s="13" t="n">
        <f aca="false">IF(L630=0,M630,L630)</f>
        <v>0.605484181262729</v>
      </c>
    </row>
    <row r="631" customFormat="false" ht="12.75" hidden="false" customHeight="false" outlineLevel="0" collapsed="false">
      <c r="A631" s="3" t="n">
        <v>17137</v>
      </c>
      <c r="B631" s="3" t="s">
        <v>473</v>
      </c>
      <c r="C631" s="3" t="s">
        <v>67</v>
      </c>
      <c r="D631" s="13" t="n">
        <v>0.945</v>
      </c>
      <c r="E631" s="13" t="n">
        <v>0.718</v>
      </c>
      <c r="F631" s="13" t="n">
        <v>0.000378</v>
      </c>
      <c r="G631" s="13" t="n">
        <v>0.378</v>
      </c>
      <c r="H631" s="3"/>
      <c r="I631" s="13" t="n">
        <v>5650</v>
      </c>
      <c r="J631" s="13" t="n">
        <v>9220</v>
      </c>
      <c r="K631" s="3"/>
      <c r="L631" s="13" t="n">
        <f aca="false">IF(I631=0,G631,SUM(D631:F631)*I631/(I631+J631)+J631*G631/(I631+J631))</f>
        <v>0.866391775386685</v>
      </c>
      <c r="M631" s="13" t="n">
        <v>0</v>
      </c>
      <c r="N631" s="13" t="n">
        <f aca="false">IF(L631=0,M631,L631)</f>
        <v>0.866391775386685</v>
      </c>
    </row>
    <row r="632" customFormat="false" ht="12.75" hidden="false" customHeight="false" outlineLevel="0" collapsed="false">
      <c r="A632" s="3" t="n">
        <v>17139</v>
      </c>
      <c r="B632" s="3" t="s">
        <v>473</v>
      </c>
      <c r="C632" s="3" t="s">
        <v>510</v>
      </c>
      <c r="D632" s="13" t="n">
        <v>0.945</v>
      </c>
      <c r="E632" s="13" t="n">
        <v>0.718</v>
      </c>
      <c r="F632" s="13" t="n">
        <v>0.000378</v>
      </c>
      <c r="G632" s="13" t="n">
        <v>0.34</v>
      </c>
      <c r="H632" s="3"/>
      <c r="I632" s="13" t="n">
        <v>509</v>
      </c>
      <c r="J632" s="13" t="n">
        <v>2410</v>
      </c>
      <c r="K632" s="3"/>
      <c r="L632" s="13" t="n">
        <f aca="false">IF(I632=0,G632,SUM(D632:F632)*I632/(I632+J632)+J632*G632/(I632+J632))</f>
        <v>0.570763755395684</v>
      </c>
      <c r="M632" s="13" t="n">
        <v>0</v>
      </c>
      <c r="N632" s="13" t="n">
        <f aca="false">IF(L632=0,M632,L632)</f>
        <v>0.570763755395684</v>
      </c>
    </row>
    <row r="633" customFormat="false" ht="12.75" hidden="false" customHeight="false" outlineLevel="0" collapsed="false">
      <c r="A633" s="3" t="n">
        <v>17141</v>
      </c>
      <c r="B633" s="3" t="s">
        <v>473</v>
      </c>
      <c r="C633" s="3" t="s">
        <v>511</v>
      </c>
      <c r="D633" s="13" t="n">
        <v>0.945</v>
      </c>
      <c r="E633" s="13" t="n">
        <v>0.718</v>
      </c>
      <c r="F633" s="13" t="n">
        <v>0.000378</v>
      </c>
      <c r="G633" s="13" t="n">
        <v>0.302</v>
      </c>
      <c r="H633" s="3"/>
      <c r="I633" s="13" t="n">
        <v>18500</v>
      </c>
      <c r="J633" s="13" t="n">
        <v>13100</v>
      </c>
      <c r="K633" s="3"/>
      <c r="L633" s="13" t="n">
        <f aca="false">IF(I633=0,G633,SUM(D633:F633)*I633/(I633+J633)+J633*G633/(I633+J633))</f>
        <v>1.0990092721519</v>
      </c>
      <c r="M633" s="13" t="n">
        <v>0</v>
      </c>
      <c r="N633" s="13" t="n">
        <f aca="false">IF(L633=0,M633,L633)</f>
        <v>1.0990092721519</v>
      </c>
    </row>
    <row r="634" customFormat="false" ht="12.75" hidden="false" customHeight="false" outlineLevel="0" collapsed="false">
      <c r="A634" s="3" t="n">
        <v>17143</v>
      </c>
      <c r="B634" s="3" t="s">
        <v>473</v>
      </c>
      <c r="C634" s="3" t="s">
        <v>512</v>
      </c>
      <c r="D634" s="13" t="n">
        <v>0.945</v>
      </c>
      <c r="E634" s="13" t="n">
        <v>0.718</v>
      </c>
      <c r="F634" s="13" t="n">
        <v>0.000378</v>
      </c>
      <c r="G634" s="13" t="n">
        <v>0.378</v>
      </c>
      <c r="H634" s="3"/>
      <c r="I634" s="13" t="n">
        <v>1980</v>
      </c>
      <c r="J634" s="13" t="n">
        <v>9390</v>
      </c>
      <c r="K634" s="3"/>
      <c r="L634" s="13" t="n">
        <f aca="false">IF(I634=0,G634,SUM(D634:F634)*I634/(I634+J634)+J634*G634/(I634+J634))</f>
        <v>0.60183891292876</v>
      </c>
      <c r="M634" s="13" t="n">
        <v>0</v>
      </c>
      <c r="N634" s="13" t="n">
        <f aca="false">IF(L634=0,M634,L634)</f>
        <v>0.60183891292876</v>
      </c>
    </row>
    <row r="635" customFormat="false" ht="12.75" hidden="false" customHeight="false" outlineLevel="0" collapsed="false">
      <c r="A635" s="3" t="n">
        <v>17145</v>
      </c>
      <c r="B635" s="3" t="s">
        <v>473</v>
      </c>
      <c r="C635" s="3" t="s">
        <v>68</v>
      </c>
      <c r="D635" s="13" t="n">
        <v>0.945</v>
      </c>
      <c r="E635" s="13" t="n">
        <v>0.718</v>
      </c>
      <c r="F635" s="13" t="n">
        <v>0.000378</v>
      </c>
      <c r="G635" s="13" t="n">
        <v>0.378</v>
      </c>
      <c r="H635" s="3"/>
      <c r="I635" s="13" t="n">
        <v>2460</v>
      </c>
      <c r="J635" s="13" t="n">
        <v>8840</v>
      </c>
      <c r="K635" s="3"/>
      <c r="L635" s="13" t="n">
        <f aca="false">IF(I635=0,G635,SUM(D635:F635)*I635/(I635+J635)+J635*G635/(I635+J635))</f>
        <v>0.657825653097345</v>
      </c>
      <c r="M635" s="13" t="n">
        <v>0</v>
      </c>
      <c r="N635" s="13" t="n">
        <f aca="false">IF(L635=0,M635,L635)</f>
        <v>0.657825653097345</v>
      </c>
    </row>
    <row r="636" customFormat="false" ht="12.75" hidden="false" customHeight="false" outlineLevel="0" collapsed="false">
      <c r="A636" s="3" t="n">
        <v>17147</v>
      </c>
      <c r="B636" s="3" t="s">
        <v>473</v>
      </c>
      <c r="C636" s="3" t="s">
        <v>513</v>
      </c>
      <c r="D636" s="13" t="n">
        <v>0.945</v>
      </c>
      <c r="E636" s="13" t="n">
        <v>0.718</v>
      </c>
      <c r="F636" s="13" t="n">
        <v>0.000378</v>
      </c>
      <c r="G636" s="13" t="n">
        <v>0.227</v>
      </c>
      <c r="H636" s="3"/>
      <c r="I636" s="13" t="n">
        <v>888</v>
      </c>
      <c r="J636" s="13" t="n">
        <v>1210</v>
      </c>
      <c r="K636" s="3"/>
      <c r="L636" s="13" t="n">
        <f aca="false">IF(I636=0,G636,SUM(D636:F636)*I636/(I636+J636)+J636*G636/(I636+J636))</f>
        <v>0.834961708293613</v>
      </c>
      <c r="M636" s="13" t="n">
        <v>0</v>
      </c>
      <c r="N636" s="13" t="n">
        <f aca="false">IF(L636=0,M636,L636)</f>
        <v>0.834961708293613</v>
      </c>
    </row>
    <row r="637" customFormat="false" ht="12.75" hidden="false" customHeight="false" outlineLevel="0" collapsed="false">
      <c r="A637" s="3" t="n">
        <v>17149</v>
      </c>
      <c r="B637" s="3" t="s">
        <v>473</v>
      </c>
      <c r="C637" s="3" t="s">
        <v>70</v>
      </c>
      <c r="D637" s="13" t="n">
        <v>0.945</v>
      </c>
      <c r="E637" s="13" t="n">
        <v>0.718</v>
      </c>
      <c r="F637" s="13" t="n">
        <v>0.000378</v>
      </c>
      <c r="G637" s="13" t="n">
        <v>0.378</v>
      </c>
      <c r="H637" s="3"/>
      <c r="I637" s="13" t="n">
        <v>3600</v>
      </c>
      <c r="J637" s="13" t="n">
        <v>19300</v>
      </c>
      <c r="K637" s="3"/>
      <c r="L637" s="13" t="n">
        <f aca="false">IF(I637=0,G637,SUM(D637:F637)*I637/(I637+J637)+J637*G637/(I637+J637))</f>
        <v>0.58006815720524</v>
      </c>
      <c r="M637" s="13" t="n">
        <v>0</v>
      </c>
      <c r="N637" s="13" t="n">
        <f aca="false">IF(L637=0,M637,L637)</f>
        <v>0.58006815720524</v>
      </c>
    </row>
    <row r="638" customFormat="false" ht="12.75" hidden="false" customHeight="false" outlineLevel="0" collapsed="false">
      <c r="A638" s="3" t="n">
        <v>17151</v>
      </c>
      <c r="B638" s="3" t="s">
        <v>473</v>
      </c>
      <c r="C638" s="3" t="s">
        <v>140</v>
      </c>
      <c r="D638" s="13" t="n">
        <v>0.945</v>
      </c>
      <c r="E638" s="13" t="n">
        <v>0.718</v>
      </c>
      <c r="F638" s="13" t="n">
        <v>0.000378</v>
      </c>
      <c r="G638" s="13" t="n">
        <v>0.227</v>
      </c>
      <c r="H638" s="3"/>
      <c r="I638" s="13" t="n">
        <v>66</v>
      </c>
      <c r="J638" s="13" t="n">
        <v>6890</v>
      </c>
      <c r="K638" s="3"/>
      <c r="L638" s="13" t="n">
        <f aca="false">IF(I638=0,G638,SUM(D638:F638)*I638/(I638+J638)+J638*G638/(I638+J638))</f>
        <v>0.240628658424382</v>
      </c>
      <c r="M638" s="13" t="n">
        <v>0</v>
      </c>
      <c r="N638" s="13" t="n">
        <f aca="false">IF(L638=0,M638,L638)</f>
        <v>0.240628658424382</v>
      </c>
    </row>
    <row r="639" customFormat="false" ht="12.75" hidden="false" customHeight="false" outlineLevel="0" collapsed="false">
      <c r="A639" s="3" t="n">
        <v>17153</v>
      </c>
      <c r="B639" s="3" t="s">
        <v>473</v>
      </c>
      <c r="C639" s="3" t="s">
        <v>142</v>
      </c>
      <c r="D639" s="13" t="n">
        <v>0.945</v>
      </c>
      <c r="E639" s="13" t="n">
        <v>0.718</v>
      </c>
      <c r="F639" s="13" t="n">
        <v>0.000378</v>
      </c>
      <c r="G639" s="13" t="n">
        <v>0.227</v>
      </c>
      <c r="H639" s="3"/>
      <c r="I639" s="13" t="n">
        <v>785</v>
      </c>
      <c r="J639" s="13" t="n">
        <v>5130</v>
      </c>
      <c r="K639" s="3"/>
      <c r="L639" s="13" t="n">
        <f aca="false">IF(I639=0,G639,SUM(D639:F639)*I639/(I639+J639)+J639*G639/(I639+J639))</f>
        <v>0.417626666103128</v>
      </c>
      <c r="M639" s="13" t="n">
        <v>0</v>
      </c>
      <c r="N639" s="13" t="n">
        <f aca="false">IF(L639=0,M639,L639)</f>
        <v>0.417626666103128</v>
      </c>
    </row>
    <row r="640" customFormat="false" ht="12.75" hidden="false" customHeight="false" outlineLevel="0" collapsed="false">
      <c r="A640" s="3" t="n">
        <v>17155</v>
      </c>
      <c r="B640" s="3" t="s">
        <v>473</v>
      </c>
      <c r="C640" s="3" t="s">
        <v>321</v>
      </c>
      <c r="D640" s="13" t="n">
        <v>0.945</v>
      </c>
      <c r="E640" s="13" t="n">
        <v>0.718</v>
      </c>
      <c r="F640" s="13" t="n">
        <v>0.000378</v>
      </c>
      <c r="G640" s="13" t="n">
        <v>0.302</v>
      </c>
      <c r="H640" s="3"/>
      <c r="I640" s="13" t="n">
        <v>298</v>
      </c>
      <c r="J640" s="13" t="n">
        <v>4490</v>
      </c>
      <c r="K640" s="3"/>
      <c r="L640" s="13" t="n">
        <f aca="false">IF(I640=0,G640,SUM(D640:F640)*I640/(I640+J640)+J640*G640/(I640+J640))</f>
        <v>0.386730710944027</v>
      </c>
      <c r="M640" s="13" t="n">
        <v>0</v>
      </c>
      <c r="N640" s="13" t="n">
        <f aca="false">IF(L640=0,M640,L640)</f>
        <v>0.386730710944027</v>
      </c>
    </row>
    <row r="641" customFormat="false" ht="12.75" hidden="false" customHeight="false" outlineLevel="0" collapsed="false">
      <c r="A641" s="3" t="n">
        <v>17157</v>
      </c>
      <c r="B641" s="3" t="s">
        <v>473</v>
      </c>
      <c r="C641" s="3" t="s">
        <v>71</v>
      </c>
      <c r="D641" s="13" t="n">
        <v>0.945</v>
      </c>
      <c r="E641" s="13" t="n">
        <v>0.718</v>
      </c>
      <c r="F641" s="13" t="n">
        <v>0.000378</v>
      </c>
      <c r="G641" s="13" t="n">
        <v>0.378</v>
      </c>
      <c r="H641" s="3"/>
      <c r="I641" s="13" t="n">
        <v>1800</v>
      </c>
      <c r="J641" s="13" t="n">
        <v>13600</v>
      </c>
      <c r="K641" s="3"/>
      <c r="L641" s="13" t="n">
        <f aca="false">IF(I641=0,G641,SUM(D641:F641)*I641/(I641+J641)+J641*G641/(I641+J641))</f>
        <v>0.528238987012987</v>
      </c>
      <c r="M641" s="13" t="n">
        <v>0</v>
      </c>
      <c r="N641" s="13" t="n">
        <f aca="false">IF(L641=0,M641,L641)</f>
        <v>0.528238987012987</v>
      </c>
    </row>
    <row r="642" customFormat="false" ht="12.75" hidden="false" customHeight="false" outlineLevel="0" collapsed="false">
      <c r="A642" s="3" t="n">
        <v>17159</v>
      </c>
      <c r="B642" s="3" t="s">
        <v>473</v>
      </c>
      <c r="C642" s="3" t="s">
        <v>514</v>
      </c>
      <c r="D642" s="13" t="n">
        <v>0.945</v>
      </c>
      <c r="E642" s="13" t="n">
        <v>0.718</v>
      </c>
      <c r="F642" s="13" t="n">
        <v>0.000378</v>
      </c>
      <c r="G642" s="13" t="n">
        <v>0.378</v>
      </c>
      <c r="H642" s="3"/>
      <c r="I642" s="13" t="n">
        <v>1210</v>
      </c>
      <c r="J642" s="13" t="n">
        <v>5110</v>
      </c>
      <c r="K642" s="3"/>
      <c r="L642" s="13" t="n">
        <f aca="false">IF(I642=0,G642,SUM(D642:F642)*I642/(I642+J642)+J642*G642/(I642+J642))</f>
        <v>0.624092939873418</v>
      </c>
      <c r="M642" s="13" t="n">
        <v>0</v>
      </c>
      <c r="N642" s="13" t="n">
        <f aca="false">IF(L642=0,M642,L642)</f>
        <v>0.624092939873418</v>
      </c>
    </row>
    <row r="643" customFormat="false" ht="12.75" hidden="false" customHeight="false" outlineLevel="0" collapsed="false">
      <c r="A643" s="3" t="n">
        <v>17161</v>
      </c>
      <c r="B643" s="3" t="s">
        <v>473</v>
      </c>
      <c r="C643" s="3" t="s">
        <v>515</v>
      </c>
      <c r="D643" s="13" t="n">
        <v>0.945</v>
      </c>
      <c r="E643" s="13" t="n">
        <v>0.718</v>
      </c>
      <c r="F643" s="13" t="n">
        <v>0.000378</v>
      </c>
      <c r="G643" s="13" t="n">
        <v>0.378</v>
      </c>
      <c r="H643" s="3"/>
      <c r="I643" s="13" t="n">
        <v>2470</v>
      </c>
      <c r="J643" s="13" t="n">
        <v>7410</v>
      </c>
      <c r="K643" s="3"/>
      <c r="L643" s="13" t="n">
        <f aca="false">IF(I643=0,G643,SUM(D643:F643)*I643/(I643+J643)+J643*G643/(I643+J643))</f>
        <v>0.6993445</v>
      </c>
      <c r="M643" s="13" t="n">
        <v>0</v>
      </c>
      <c r="N643" s="13" t="n">
        <f aca="false">IF(L643=0,M643,L643)</f>
        <v>0.6993445</v>
      </c>
    </row>
    <row r="644" customFormat="false" ht="12.75" hidden="false" customHeight="false" outlineLevel="0" collapsed="false">
      <c r="A644" s="3" t="n">
        <v>17163</v>
      </c>
      <c r="B644" s="3" t="s">
        <v>473</v>
      </c>
      <c r="C644" s="3" t="s">
        <v>73</v>
      </c>
      <c r="D644" s="13" t="n">
        <v>0.945</v>
      </c>
      <c r="E644" s="13" t="n">
        <v>0.718</v>
      </c>
      <c r="F644" s="13" t="n">
        <v>0.000378</v>
      </c>
      <c r="G644" s="13" t="n">
        <v>0.302</v>
      </c>
      <c r="H644" s="3"/>
      <c r="I644" s="13" t="n">
        <v>1440</v>
      </c>
      <c r="J644" s="13" t="n">
        <v>4260</v>
      </c>
      <c r="K644" s="3"/>
      <c r="L644" s="13" t="n">
        <f aca="false">IF(I644=0,G644,SUM(D644:F644)*I644/(I644+J644)+J644*G644/(I644+J644))</f>
        <v>0.645927073684211</v>
      </c>
      <c r="M644" s="13" t="n">
        <v>0</v>
      </c>
      <c r="N644" s="13" t="n">
        <f aca="false">IF(L644=0,M644,L644)</f>
        <v>0.645927073684211</v>
      </c>
    </row>
    <row r="645" customFormat="false" ht="12.75" hidden="false" customHeight="false" outlineLevel="0" collapsed="false">
      <c r="A645" s="3" t="n">
        <v>17165</v>
      </c>
      <c r="B645" s="3" t="s">
        <v>473</v>
      </c>
      <c r="C645" s="3" t="s">
        <v>144</v>
      </c>
      <c r="D645" s="13" t="n">
        <v>0.945</v>
      </c>
      <c r="E645" s="13" t="n">
        <v>0.718</v>
      </c>
      <c r="F645" s="13" t="n">
        <v>0.000378</v>
      </c>
      <c r="G645" s="13" t="n">
        <v>0.378</v>
      </c>
      <c r="H645" s="3"/>
      <c r="I645" s="13" t="n">
        <v>555</v>
      </c>
      <c r="J645" s="13" t="n">
        <v>5820</v>
      </c>
      <c r="K645" s="3"/>
      <c r="L645" s="13" t="n">
        <f aca="false">IF(I645=0,G645,SUM(D645:F645)*I645/(I645+J645)+J645*G645/(I645+J645))</f>
        <v>0.489903496470588</v>
      </c>
      <c r="M645" s="13" t="n">
        <v>0</v>
      </c>
      <c r="N645" s="13" t="n">
        <f aca="false">IF(L645=0,M645,L645)</f>
        <v>0.489903496470588</v>
      </c>
    </row>
    <row r="646" customFormat="false" ht="12.75" hidden="false" customHeight="false" outlineLevel="0" collapsed="false">
      <c r="A646" s="3" t="n">
        <v>17167</v>
      </c>
      <c r="B646" s="3" t="s">
        <v>473</v>
      </c>
      <c r="C646" s="3" t="s">
        <v>516</v>
      </c>
      <c r="D646" s="13" t="n">
        <v>0.945</v>
      </c>
      <c r="E646" s="13" t="n">
        <v>0.718</v>
      </c>
      <c r="F646" s="13" t="n">
        <v>0.000378</v>
      </c>
      <c r="G646" s="13" t="n">
        <v>0.378</v>
      </c>
      <c r="H646" s="3"/>
      <c r="I646" s="13" t="n">
        <v>2260</v>
      </c>
      <c r="J646" s="13" t="n">
        <v>8090</v>
      </c>
      <c r="K646" s="3"/>
      <c r="L646" s="13" t="n">
        <f aca="false">IF(I646=0,G646,SUM(D646:F646)*I646/(I646+J646)+J646*G646/(I646+J646))</f>
        <v>0.658671911111111</v>
      </c>
      <c r="M646" s="13" t="n">
        <v>0</v>
      </c>
      <c r="N646" s="13" t="n">
        <f aca="false">IF(L646=0,M646,L646)</f>
        <v>0.658671911111111</v>
      </c>
    </row>
    <row r="647" customFormat="false" ht="12.75" hidden="false" customHeight="false" outlineLevel="0" collapsed="false">
      <c r="A647" s="3" t="n">
        <v>17169</v>
      </c>
      <c r="B647" s="3" t="s">
        <v>473</v>
      </c>
      <c r="C647" s="3" t="s">
        <v>517</v>
      </c>
      <c r="D647" s="13" t="n">
        <v>0.945</v>
      </c>
      <c r="E647" s="13" t="n">
        <v>0.718</v>
      </c>
      <c r="F647" s="13" t="n">
        <v>0.000378</v>
      </c>
      <c r="G647" s="13" t="n">
        <v>0.378</v>
      </c>
      <c r="H647" s="3"/>
      <c r="I647" s="13" t="n">
        <v>910</v>
      </c>
      <c r="J647" s="13" t="n">
        <v>8250</v>
      </c>
      <c r="K647" s="3"/>
      <c r="L647" s="13" t="n">
        <f aca="false">IF(I647=0,G647,SUM(D647:F647)*I647/(I647+J647)+J647*G647/(I647+J647))</f>
        <v>0.505695849344978</v>
      </c>
      <c r="M647" s="13" t="n">
        <v>0</v>
      </c>
      <c r="N647" s="13" t="n">
        <f aca="false">IF(L647=0,M647,L647)</f>
        <v>0.505695849344978</v>
      </c>
    </row>
    <row r="648" customFormat="false" ht="12.75" hidden="false" customHeight="false" outlineLevel="0" collapsed="false">
      <c r="A648" s="3" t="n">
        <v>17171</v>
      </c>
      <c r="B648" s="3" t="s">
        <v>473</v>
      </c>
      <c r="C648" s="3" t="s">
        <v>145</v>
      </c>
      <c r="D648" s="13" t="n">
        <v>0.945</v>
      </c>
      <c r="E648" s="13" t="n">
        <v>0.718</v>
      </c>
      <c r="F648" s="13" t="n">
        <v>0.000378</v>
      </c>
      <c r="G648" s="13" t="n">
        <v>0.227</v>
      </c>
      <c r="H648" s="3"/>
      <c r="I648" s="13" t="n">
        <v>1350</v>
      </c>
      <c r="J648" s="13" t="n">
        <v>5440</v>
      </c>
      <c r="K648" s="3"/>
      <c r="L648" s="13" t="n">
        <f aca="false">IF(I648=0,G648,SUM(D648:F648)*I648/(I648+J648)+J648*G648/(I648+J648))</f>
        <v>0.512583254786451</v>
      </c>
      <c r="M648" s="13" t="n">
        <v>0</v>
      </c>
      <c r="N648" s="13" t="n">
        <f aca="false">IF(L648=0,M648,L648)</f>
        <v>0.512583254786451</v>
      </c>
    </row>
    <row r="649" customFormat="false" ht="12.75" hidden="false" customHeight="false" outlineLevel="0" collapsed="false">
      <c r="A649" s="3" t="n">
        <v>17173</v>
      </c>
      <c r="B649" s="3" t="s">
        <v>473</v>
      </c>
      <c r="C649" s="3" t="s">
        <v>74</v>
      </c>
      <c r="D649" s="13" t="n">
        <v>0.945</v>
      </c>
      <c r="E649" s="13" t="n">
        <v>0.718</v>
      </c>
      <c r="F649" s="13" t="n">
        <v>0.000378</v>
      </c>
      <c r="G649" s="13" t="n">
        <v>0.34</v>
      </c>
      <c r="H649" s="3"/>
      <c r="I649" s="13" t="n">
        <v>5230</v>
      </c>
      <c r="J649" s="13" t="n">
        <v>12000</v>
      </c>
      <c r="K649" s="3"/>
      <c r="L649" s="13" t="n">
        <f aca="false">IF(I649=0,G649,SUM(D649:F649)*I649/(I649+J649)+J649*G649/(I649+J649))</f>
        <v>0.741698603598375</v>
      </c>
      <c r="M649" s="13" t="n">
        <v>0</v>
      </c>
      <c r="N649" s="13" t="n">
        <f aca="false">IF(L649=0,M649,L649)</f>
        <v>0.741698603598375</v>
      </c>
    </row>
    <row r="650" customFormat="false" ht="12.75" hidden="false" customHeight="false" outlineLevel="0" collapsed="false">
      <c r="A650" s="3" t="n">
        <v>17175</v>
      </c>
      <c r="B650" s="3" t="s">
        <v>473</v>
      </c>
      <c r="C650" s="3" t="s">
        <v>518</v>
      </c>
      <c r="D650" s="13" t="n">
        <v>0.945</v>
      </c>
      <c r="E650" s="13" t="n">
        <v>0.718</v>
      </c>
      <c r="F650" s="13" t="n">
        <v>0.000378</v>
      </c>
      <c r="G650" s="13" t="n">
        <v>0.378</v>
      </c>
      <c r="H650" s="3"/>
      <c r="I650" s="13" t="n">
        <v>400</v>
      </c>
      <c r="J650" s="13" t="n">
        <v>2400</v>
      </c>
      <c r="K650" s="3"/>
      <c r="L650" s="13" t="n">
        <f aca="false">IF(I650=0,G650,SUM(D650:F650)*I650/(I650+J650)+J650*G650/(I650+J650))</f>
        <v>0.561625428571429</v>
      </c>
      <c r="M650" s="13" t="n">
        <v>0</v>
      </c>
      <c r="N650" s="13" t="n">
        <f aca="false">IF(L650=0,M650,L650)</f>
        <v>0.561625428571429</v>
      </c>
    </row>
    <row r="651" customFormat="false" ht="12.75" hidden="false" customHeight="false" outlineLevel="0" collapsed="false">
      <c r="A651" s="3" t="n">
        <v>17177</v>
      </c>
      <c r="B651" s="3" t="s">
        <v>473</v>
      </c>
      <c r="C651" s="3" t="s">
        <v>519</v>
      </c>
      <c r="D651" s="13" t="n">
        <v>0.945</v>
      </c>
      <c r="E651" s="13" t="n">
        <v>0.718</v>
      </c>
      <c r="F651" s="13" t="n">
        <v>0.000378</v>
      </c>
      <c r="G651" s="13" t="n">
        <v>0.302</v>
      </c>
      <c r="H651" s="3"/>
      <c r="I651" s="13" t="n">
        <v>12100</v>
      </c>
      <c r="J651" s="13" t="n">
        <v>22100</v>
      </c>
      <c r="K651" s="3"/>
      <c r="L651" s="13" t="n">
        <f aca="false">IF(I651=0,G651,SUM(D651:F651)*I651/(I651+J651)+J651*G651/(I651+J651))</f>
        <v>0.783657128654971</v>
      </c>
      <c r="M651" s="13" t="n">
        <v>0</v>
      </c>
      <c r="N651" s="13" t="n">
        <f aca="false">IF(L651=0,M651,L651)</f>
        <v>0.783657128654971</v>
      </c>
    </row>
    <row r="652" customFormat="false" ht="12.75" hidden="false" customHeight="false" outlineLevel="0" collapsed="false">
      <c r="A652" s="3" t="n">
        <v>17179</v>
      </c>
      <c r="B652" s="3" t="s">
        <v>473</v>
      </c>
      <c r="C652" s="3" t="s">
        <v>520</v>
      </c>
      <c r="D652" s="13" t="n">
        <v>0.945</v>
      </c>
      <c r="E652" s="13" t="n">
        <v>0.718</v>
      </c>
      <c r="F652" s="13" t="n">
        <v>0.000378</v>
      </c>
      <c r="G652" s="13" t="n">
        <v>0.34</v>
      </c>
      <c r="H652" s="3"/>
      <c r="I652" s="13" t="n">
        <v>2250</v>
      </c>
      <c r="J652" s="13" t="n">
        <v>6260</v>
      </c>
      <c r="K652" s="3"/>
      <c r="L652" s="13" t="n">
        <f aca="false">IF(I652=0,G652,SUM(D652:F652)*I652/(I652+J652)+J652*G652/(I652+J652))</f>
        <v>0.689894300822562</v>
      </c>
      <c r="M652" s="13" t="n">
        <v>0</v>
      </c>
      <c r="N652" s="13" t="n">
        <f aca="false">IF(L652=0,M652,L652)</f>
        <v>0.689894300822562</v>
      </c>
    </row>
    <row r="653" customFormat="false" ht="12.75" hidden="false" customHeight="false" outlineLevel="0" collapsed="false">
      <c r="A653" s="3" t="n">
        <v>17181</v>
      </c>
      <c r="B653" s="3" t="s">
        <v>473</v>
      </c>
      <c r="C653" s="3" t="s">
        <v>151</v>
      </c>
      <c r="D653" s="13" t="n">
        <v>0.945</v>
      </c>
      <c r="E653" s="13" t="n">
        <v>0.718</v>
      </c>
      <c r="F653" s="13" t="n">
        <v>0.000378</v>
      </c>
      <c r="G653" s="13" t="n">
        <v>0.378</v>
      </c>
      <c r="H653" s="3"/>
      <c r="I653" s="13" t="n">
        <v>2230</v>
      </c>
      <c r="J653" s="13" t="n">
        <v>11000</v>
      </c>
      <c r="K653" s="3"/>
      <c r="L653" s="13" t="n">
        <f aca="false">IF(I653=0,G653,SUM(D653:F653)*I653/(I653+J653)+J653*G653/(I653+J653))</f>
        <v>0.594658574452003</v>
      </c>
      <c r="M653" s="13" t="n">
        <v>0</v>
      </c>
      <c r="N653" s="13" t="n">
        <f aca="false">IF(L653=0,M653,L653)</f>
        <v>0.594658574452003</v>
      </c>
    </row>
    <row r="654" customFormat="false" ht="12.75" hidden="false" customHeight="false" outlineLevel="0" collapsed="false">
      <c r="A654" s="3" t="n">
        <v>17183</v>
      </c>
      <c r="B654" s="3" t="s">
        <v>473</v>
      </c>
      <c r="C654" s="3" t="s">
        <v>521</v>
      </c>
      <c r="D654" s="13" t="n">
        <v>0.945</v>
      </c>
      <c r="E654" s="13" t="n">
        <v>0.718</v>
      </c>
      <c r="F654" s="13" t="n">
        <v>0.000378</v>
      </c>
      <c r="G654" s="13" t="n">
        <v>0.378</v>
      </c>
      <c r="H654" s="3"/>
      <c r="I654" s="13" t="n">
        <v>2440</v>
      </c>
      <c r="J654" s="13" t="n">
        <v>5500</v>
      </c>
      <c r="K654" s="3"/>
      <c r="L654" s="13" t="n">
        <f aca="false">IF(I654=0,G654,SUM(D654:F654)*I654/(I654+J654)+J654*G654/(I654+J654))</f>
        <v>0.773002811083123</v>
      </c>
      <c r="M654" s="13" t="n">
        <v>0</v>
      </c>
      <c r="N654" s="13" t="n">
        <f aca="false">IF(L654=0,M654,L654)</f>
        <v>0.773002811083123</v>
      </c>
    </row>
    <row r="655" customFormat="false" ht="12.75" hidden="false" customHeight="false" outlineLevel="0" collapsed="false">
      <c r="A655" s="3" t="n">
        <v>17185</v>
      </c>
      <c r="B655" s="3" t="s">
        <v>473</v>
      </c>
      <c r="C655" s="3" t="s">
        <v>522</v>
      </c>
      <c r="D655" s="13" t="n">
        <v>0.945</v>
      </c>
      <c r="E655" s="13" t="n">
        <v>0.718</v>
      </c>
      <c r="F655" s="13" t="n">
        <v>0.000378</v>
      </c>
      <c r="G655" s="13" t="n">
        <v>0.378</v>
      </c>
      <c r="H655" s="3"/>
      <c r="I655" s="13" t="n">
        <v>467</v>
      </c>
      <c r="J655" s="13" t="n">
        <v>2260</v>
      </c>
      <c r="K655" s="3"/>
      <c r="L655" s="13" t="n">
        <f aca="false">IF(I655=0,G655,SUM(D655:F655)*I655/(I655+J655)+J655*G655/(I655+J655))</f>
        <v>0.598121571690502</v>
      </c>
      <c r="M655" s="13" t="n">
        <v>0</v>
      </c>
      <c r="N655" s="13" t="n">
        <f aca="false">IF(L655=0,M655,L655)</f>
        <v>0.598121571690502</v>
      </c>
    </row>
    <row r="656" customFormat="false" ht="12.75" hidden="false" customHeight="false" outlineLevel="0" collapsed="false">
      <c r="A656" s="3" t="n">
        <v>17187</v>
      </c>
      <c r="B656" s="3" t="s">
        <v>473</v>
      </c>
      <c r="C656" s="3" t="s">
        <v>432</v>
      </c>
      <c r="D656" s="13" t="n">
        <v>0.945</v>
      </c>
      <c r="E656" s="13" t="n">
        <v>0.718</v>
      </c>
      <c r="F656" s="13" t="n">
        <v>0.000378</v>
      </c>
      <c r="G656" s="13" t="n">
        <v>0.378</v>
      </c>
      <c r="H656" s="3"/>
      <c r="I656" s="13" t="n">
        <v>7030</v>
      </c>
      <c r="J656" s="13" t="n">
        <v>15100</v>
      </c>
      <c r="K656" s="3"/>
      <c r="L656" s="13" t="n">
        <f aca="false">IF(I656=0,G656,SUM(D656:F656)*I656/(I656+J656)+J656*G656/(I656+J656))</f>
        <v>0.786323874378672</v>
      </c>
      <c r="M656" s="13" t="n">
        <v>0</v>
      </c>
      <c r="N656" s="13" t="n">
        <f aca="false">IF(L656=0,M656,L656)</f>
        <v>0.786323874378672</v>
      </c>
    </row>
    <row r="657" customFormat="false" ht="12.75" hidden="false" customHeight="false" outlineLevel="0" collapsed="false">
      <c r="A657" s="3" t="n">
        <v>17189</v>
      </c>
      <c r="B657" s="3" t="s">
        <v>473</v>
      </c>
      <c r="C657" s="3" t="s">
        <v>80</v>
      </c>
      <c r="D657" s="13" t="n">
        <v>0.945</v>
      </c>
      <c r="E657" s="13" t="n">
        <v>0.718</v>
      </c>
      <c r="F657" s="13" t="n">
        <v>0.000378</v>
      </c>
      <c r="G657" s="13" t="n">
        <v>0.34</v>
      </c>
      <c r="H657" s="3"/>
      <c r="I657" s="13" t="n">
        <v>3760</v>
      </c>
      <c r="J657" s="13" t="n">
        <v>14200</v>
      </c>
      <c r="K657" s="3"/>
      <c r="L657" s="13" t="n">
        <f aca="false">IF(I657=0,G657,SUM(D657:F657)*I657/(I657+J657)+J657*G657/(I657+J657))</f>
        <v>0.617054636971047</v>
      </c>
      <c r="M657" s="13" t="n">
        <v>0</v>
      </c>
      <c r="N657" s="13" t="n">
        <f aca="false">IF(L657=0,M657,L657)</f>
        <v>0.617054636971047</v>
      </c>
    </row>
    <row r="658" customFormat="false" ht="12.75" hidden="false" customHeight="false" outlineLevel="0" collapsed="false">
      <c r="A658" s="3" t="n">
        <v>17191</v>
      </c>
      <c r="B658" s="3" t="s">
        <v>473</v>
      </c>
      <c r="C658" s="3" t="s">
        <v>433</v>
      </c>
      <c r="D658" s="13" t="n">
        <v>0.945</v>
      </c>
      <c r="E658" s="13" t="n">
        <v>0.718</v>
      </c>
      <c r="F658" s="13" t="n">
        <v>0.000378</v>
      </c>
      <c r="G658" s="13" t="n">
        <v>0.34</v>
      </c>
      <c r="H658" s="3"/>
      <c r="I658" s="13" t="n">
        <v>3880</v>
      </c>
      <c r="J658" s="13" t="n">
        <v>8990</v>
      </c>
      <c r="K658" s="3"/>
      <c r="L658" s="13" t="n">
        <f aca="false">IF(I658=0,G658,SUM(D658:F658)*I658/(I658+J658)+J658*G658/(I658+J658))</f>
        <v>0.738967104895105</v>
      </c>
      <c r="M658" s="13" t="n">
        <v>0</v>
      </c>
      <c r="N658" s="13" t="n">
        <f aca="false">IF(L658=0,M658,L658)</f>
        <v>0.738967104895105</v>
      </c>
    </row>
    <row r="659" customFormat="false" ht="12.75" hidden="false" customHeight="false" outlineLevel="0" collapsed="false">
      <c r="A659" s="3" t="n">
        <v>17193</v>
      </c>
      <c r="B659" s="3" t="s">
        <v>473</v>
      </c>
      <c r="C659" s="3" t="s">
        <v>153</v>
      </c>
      <c r="D659" s="13" t="n">
        <v>0.945</v>
      </c>
      <c r="E659" s="13" t="n">
        <v>0.718</v>
      </c>
      <c r="F659" s="13" t="n">
        <v>0.000378</v>
      </c>
      <c r="G659" s="13" t="n">
        <v>0.378</v>
      </c>
      <c r="H659" s="3"/>
      <c r="I659" s="13" t="n">
        <v>637</v>
      </c>
      <c r="J659" s="13" t="n">
        <v>5610</v>
      </c>
      <c r="K659" s="3"/>
      <c r="L659" s="13" t="n">
        <f aca="false">IF(I659=0,G659,SUM(D659:F659)*I659/(I659+J659)+J659*G659/(I659+J659))</f>
        <v>0.509068638706579</v>
      </c>
      <c r="M659" s="13" t="n">
        <v>0</v>
      </c>
      <c r="N659" s="13" t="n">
        <f aca="false">IF(L659=0,M659,L659)</f>
        <v>0.509068638706579</v>
      </c>
    </row>
    <row r="660" customFormat="false" ht="12.75" hidden="false" customHeight="false" outlineLevel="0" collapsed="false">
      <c r="A660" s="3" t="n">
        <v>17195</v>
      </c>
      <c r="B660" s="3" t="s">
        <v>473</v>
      </c>
      <c r="C660" s="3" t="s">
        <v>523</v>
      </c>
      <c r="D660" s="13" t="n">
        <v>0.945</v>
      </c>
      <c r="E660" s="13" t="n">
        <v>0.718</v>
      </c>
      <c r="F660" s="13" t="n">
        <v>0.000378</v>
      </c>
      <c r="G660" s="13" t="n">
        <v>0.265</v>
      </c>
      <c r="H660" s="3"/>
      <c r="I660" s="13" t="n">
        <v>25000</v>
      </c>
      <c r="J660" s="13" t="n">
        <v>7750</v>
      </c>
      <c r="K660" s="3"/>
      <c r="L660" s="13" t="n">
        <f aca="false">IF(I660=0,G660,SUM(D660:F660)*I660/(I660+J660)+J660*G660/(I660+J660))</f>
        <v>1.3324641221374</v>
      </c>
      <c r="M660" s="13" t="n">
        <v>0</v>
      </c>
      <c r="N660" s="13" t="n">
        <f aca="false">IF(L660=0,M660,L660)</f>
        <v>1.3324641221374</v>
      </c>
    </row>
    <row r="661" customFormat="false" ht="12.75" hidden="false" customHeight="false" outlineLevel="0" collapsed="false">
      <c r="A661" s="3" t="n">
        <v>17197</v>
      </c>
      <c r="B661" s="3" t="s">
        <v>473</v>
      </c>
      <c r="C661" s="3" t="s">
        <v>524</v>
      </c>
      <c r="D661" s="13" t="n">
        <v>0.945</v>
      </c>
      <c r="E661" s="13" t="n">
        <v>0.718</v>
      </c>
      <c r="F661" s="13" t="n">
        <v>0.000378</v>
      </c>
      <c r="G661" s="13" t="n">
        <v>0.378</v>
      </c>
      <c r="H661" s="3"/>
      <c r="I661" s="13" t="n">
        <v>697</v>
      </c>
      <c r="J661" s="13" t="n">
        <v>2630</v>
      </c>
      <c r="K661" s="3"/>
      <c r="L661" s="13" t="n">
        <f aca="false">IF(I661=0,G661,SUM(D661:F661)*I661/(I661+J661)+J661*G661/(I661+J661))</f>
        <v>0.647284179741509</v>
      </c>
      <c r="M661" s="13" t="n">
        <v>0</v>
      </c>
      <c r="N661" s="13" t="n">
        <f aca="false">IF(L661=0,M661,L661)</f>
        <v>0.647284179741509</v>
      </c>
    </row>
    <row r="662" customFormat="false" ht="12.75" hidden="false" customHeight="false" outlineLevel="0" collapsed="false">
      <c r="A662" s="3" t="n">
        <v>17199</v>
      </c>
      <c r="B662" s="3" t="s">
        <v>473</v>
      </c>
      <c r="C662" s="3" t="s">
        <v>525</v>
      </c>
      <c r="D662" s="13" t="n">
        <v>0.945</v>
      </c>
      <c r="E662" s="13" t="n">
        <v>0.718</v>
      </c>
      <c r="F662" s="13" t="n">
        <v>0.000378</v>
      </c>
      <c r="G662" s="13" t="n">
        <v>0.416</v>
      </c>
      <c r="H662" s="3"/>
      <c r="I662" s="13" t="n">
        <v>668</v>
      </c>
      <c r="J662" s="13" t="n">
        <v>8820</v>
      </c>
      <c r="K662" s="3"/>
      <c r="L662" s="13" t="n">
        <f aca="false">IF(I662=0,G662,SUM(D662:F662)*I662/(I662+J662)+J662*G662/(I662+J662))</f>
        <v>0.503821301011804</v>
      </c>
      <c r="M662" s="13" t="n">
        <v>0</v>
      </c>
      <c r="N662" s="13" t="n">
        <f aca="false">IF(L662=0,M662,L662)</f>
        <v>0.503821301011804</v>
      </c>
    </row>
    <row r="663" customFormat="false" ht="12.75" hidden="false" customHeight="false" outlineLevel="0" collapsed="false">
      <c r="A663" s="3" t="n">
        <v>17201</v>
      </c>
      <c r="B663" s="3" t="s">
        <v>473</v>
      </c>
      <c r="C663" s="3" t="s">
        <v>526</v>
      </c>
      <c r="D663" s="13" t="n">
        <v>0.945</v>
      </c>
      <c r="E663" s="13" t="n">
        <v>0.718</v>
      </c>
      <c r="F663" s="13" t="n">
        <v>0.000378</v>
      </c>
      <c r="G663" s="13" t="n">
        <v>0.34</v>
      </c>
      <c r="H663" s="3"/>
      <c r="I663" s="13" t="n">
        <v>7880</v>
      </c>
      <c r="J663" s="13" t="n">
        <v>5890</v>
      </c>
      <c r="K663" s="3"/>
      <c r="L663" s="13" t="n">
        <f aca="false">IF(I663=0,G663,SUM(D663:F663)*I663/(I663+J663)+J663*G663/(I663+J663))</f>
        <v>1.09731435294118</v>
      </c>
      <c r="M663" s="13" t="n">
        <v>0</v>
      </c>
      <c r="N663" s="13" t="n">
        <f aca="false">IF(L663=0,M663,L663)</f>
        <v>1.09731435294118</v>
      </c>
    </row>
    <row r="664" customFormat="false" ht="12.75" hidden="false" customHeight="false" outlineLevel="0" collapsed="false">
      <c r="A664" s="3" t="n">
        <v>17203</v>
      </c>
      <c r="B664" s="3" t="s">
        <v>473</v>
      </c>
      <c r="C664" s="3" t="s">
        <v>527</v>
      </c>
      <c r="D664" s="13" t="n">
        <v>0.945</v>
      </c>
      <c r="E664" s="13" t="n">
        <v>0.718</v>
      </c>
      <c r="F664" s="13" t="n">
        <v>0.000378</v>
      </c>
      <c r="G664" s="13" t="n">
        <v>0.378</v>
      </c>
      <c r="H664" s="3"/>
      <c r="I664" s="13" t="n">
        <v>1690</v>
      </c>
      <c r="J664" s="13" t="n">
        <v>5060</v>
      </c>
      <c r="K664" s="3"/>
      <c r="L664" s="13" t="n">
        <f aca="false">IF(I664=0,G664,SUM(D664:F664)*I664/(I664+J664)+J664*G664/(I664+J664))</f>
        <v>0.699820565925926</v>
      </c>
      <c r="M664" s="13" t="n">
        <v>0</v>
      </c>
      <c r="N664" s="13" t="n">
        <f aca="false">IF(L664=0,M664,L664)</f>
        <v>0.699820565925926</v>
      </c>
    </row>
    <row r="665" customFormat="false" ht="12.75" hidden="false" customHeight="false" outlineLevel="0" collapsed="false">
      <c r="A665" s="3" t="n">
        <v>18001</v>
      </c>
      <c r="B665" s="3" t="s">
        <v>528</v>
      </c>
      <c r="C665" s="3" t="s">
        <v>214</v>
      </c>
      <c r="D665" s="13" t="n">
        <v>0.945</v>
      </c>
      <c r="E665" s="13" t="n">
        <v>0.756</v>
      </c>
      <c r="F665" s="13" t="n">
        <v>0.000378</v>
      </c>
      <c r="G665" s="13" t="n">
        <v>0.227</v>
      </c>
      <c r="H665" s="3"/>
      <c r="I665" s="13" t="n">
        <v>1880</v>
      </c>
      <c r="J665" s="13" t="n">
        <v>7820</v>
      </c>
      <c r="K665" s="3"/>
      <c r="L665" s="13" t="n">
        <f aca="false">IF(I665=0,G665,SUM(D665:F665)*I665/(I665+J665)+J665*G665/(I665+J665))</f>
        <v>0.512755736082474</v>
      </c>
      <c r="M665" s="13" t="n">
        <v>0</v>
      </c>
      <c r="N665" s="13" t="n">
        <f aca="false">IF(L665=0,M665,L665)</f>
        <v>0.512755736082474</v>
      </c>
    </row>
    <row r="666" customFormat="false" ht="12.75" hidden="false" customHeight="false" outlineLevel="0" collapsed="false">
      <c r="A666" s="3" t="n">
        <v>18003</v>
      </c>
      <c r="B666" s="3" t="s">
        <v>528</v>
      </c>
      <c r="C666" s="3" t="s">
        <v>529</v>
      </c>
      <c r="D666" s="13" t="n">
        <v>0.945</v>
      </c>
      <c r="E666" s="13" t="n">
        <v>0.756</v>
      </c>
      <c r="F666" s="13" t="n">
        <v>0.000378</v>
      </c>
      <c r="G666" s="13" t="n">
        <v>0.265</v>
      </c>
      <c r="H666" s="3"/>
      <c r="I666" s="13" t="n">
        <v>1970</v>
      </c>
      <c r="J666" s="13" t="n">
        <v>7320</v>
      </c>
      <c r="K666" s="3"/>
      <c r="L666" s="13" t="n">
        <f aca="false">IF(I666=0,G666,SUM(D666:F666)*I666/(I666+J666)+J666*G666/(I666+J666))</f>
        <v>0.56959253606028</v>
      </c>
      <c r="M666" s="13" t="n">
        <v>0</v>
      </c>
      <c r="N666" s="13" t="n">
        <f aca="false">IF(L666=0,M666,L666)</f>
        <v>0.56959253606028</v>
      </c>
    </row>
    <row r="667" customFormat="false" ht="12.75" hidden="false" customHeight="false" outlineLevel="0" collapsed="false">
      <c r="A667" s="3" t="n">
        <v>18005</v>
      </c>
      <c r="B667" s="3" t="s">
        <v>528</v>
      </c>
      <c r="C667" s="3" t="s">
        <v>530</v>
      </c>
      <c r="D667" s="13" t="n">
        <v>0.945</v>
      </c>
      <c r="E667" s="13" t="n">
        <v>0.756</v>
      </c>
      <c r="F667" s="13" t="n">
        <v>0.000378</v>
      </c>
      <c r="G667" s="13" t="n">
        <v>0.34</v>
      </c>
      <c r="H667" s="3"/>
      <c r="I667" s="13" t="n">
        <v>1240</v>
      </c>
      <c r="J667" s="13" t="n">
        <v>3640</v>
      </c>
      <c r="K667" s="3"/>
      <c r="L667" s="13" t="n">
        <f aca="false">IF(I667=0,G667,SUM(D667:F667)*I667/(I667+J667)+J667*G667/(I667+J667))</f>
        <v>0.685923918032787</v>
      </c>
      <c r="M667" s="13" t="n">
        <v>0</v>
      </c>
      <c r="N667" s="13" t="n">
        <f aca="false">IF(L667=0,M667,L667)</f>
        <v>0.685923918032787</v>
      </c>
    </row>
    <row r="668" customFormat="false" ht="12.75" hidden="false" customHeight="false" outlineLevel="0" collapsed="false">
      <c r="A668" s="3" t="n">
        <v>18007</v>
      </c>
      <c r="B668" s="3" t="s">
        <v>528</v>
      </c>
      <c r="C668" s="3" t="s">
        <v>102</v>
      </c>
      <c r="D668" s="13" t="n">
        <v>0.945</v>
      </c>
      <c r="E668" s="13" t="n">
        <v>0.756</v>
      </c>
      <c r="F668" s="13" t="n">
        <v>0.000378</v>
      </c>
      <c r="G668" s="13" t="n">
        <v>0.302</v>
      </c>
      <c r="H668" s="3"/>
      <c r="I668" s="13" t="n">
        <v>270</v>
      </c>
      <c r="J668" s="13" t="n">
        <v>2050</v>
      </c>
      <c r="K668" s="3"/>
      <c r="L668" s="13" t="n">
        <f aca="false">IF(I668=0,G668,SUM(D668:F668)*I668/(I668+J668)+J668*G668/(I668+J668))</f>
        <v>0.464858646551724</v>
      </c>
      <c r="M668" s="13" t="n">
        <v>0</v>
      </c>
      <c r="N668" s="13" t="n">
        <f aca="false">IF(L668=0,M668,L668)</f>
        <v>0.464858646551724</v>
      </c>
    </row>
    <row r="669" customFormat="false" ht="12.75" hidden="false" customHeight="false" outlineLevel="0" collapsed="false">
      <c r="A669" s="3" t="n">
        <v>18009</v>
      </c>
      <c r="B669" s="3" t="s">
        <v>528</v>
      </c>
      <c r="C669" s="3" t="s">
        <v>531</v>
      </c>
      <c r="D669" s="13" t="n">
        <v>0.945</v>
      </c>
      <c r="E669" s="13" t="n">
        <v>0.756</v>
      </c>
      <c r="F669" s="13" t="n">
        <v>0.000378</v>
      </c>
      <c r="G669" s="13" t="n">
        <v>0.189</v>
      </c>
      <c r="H669" s="3"/>
      <c r="I669" s="13" t="n">
        <v>354</v>
      </c>
      <c r="J669" s="13" t="n">
        <v>1110</v>
      </c>
      <c r="K669" s="3"/>
      <c r="L669" s="13" t="n">
        <f aca="false">IF(I669=0,G669,SUM(D669:F669)*I669/(I669+J669)+J669*G669/(I669+J669))</f>
        <v>0.554697959016393</v>
      </c>
      <c r="M669" s="13" t="n">
        <v>0</v>
      </c>
      <c r="N669" s="13" t="n">
        <f aca="false">IF(L669=0,M669,L669)</f>
        <v>0.554697959016393</v>
      </c>
    </row>
    <row r="670" customFormat="false" ht="12.75" hidden="false" customHeight="false" outlineLevel="0" collapsed="false">
      <c r="A670" s="3" t="n">
        <v>18011</v>
      </c>
      <c r="B670" s="3" t="s">
        <v>528</v>
      </c>
      <c r="C670" s="3" t="s">
        <v>103</v>
      </c>
      <c r="D670" s="13" t="n">
        <v>0.945</v>
      </c>
      <c r="E670" s="13" t="n">
        <v>0.756</v>
      </c>
      <c r="F670" s="13" t="n">
        <v>0.000378</v>
      </c>
      <c r="G670" s="13" t="n">
        <v>0.302</v>
      </c>
      <c r="H670" s="3"/>
      <c r="I670" s="13" t="n">
        <v>984</v>
      </c>
      <c r="J670" s="13" t="n">
        <v>2990</v>
      </c>
      <c r="K670" s="3"/>
      <c r="L670" s="13" t="n">
        <f aca="false">IF(I670=0,G670,SUM(D670:F670)*I670/(I670+J670)+J670*G670/(I670+J670))</f>
        <v>0.648499233014595</v>
      </c>
      <c r="M670" s="13" t="n">
        <v>0</v>
      </c>
      <c r="N670" s="13" t="n">
        <f aca="false">IF(L670=0,M670,L670)</f>
        <v>0.648499233014595</v>
      </c>
    </row>
    <row r="671" customFormat="false" ht="12.75" hidden="false" customHeight="false" outlineLevel="0" collapsed="false">
      <c r="A671" s="3" t="n">
        <v>18013</v>
      </c>
      <c r="B671" s="3" t="s">
        <v>528</v>
      </c>
      <c r="C671" s="3" t="s">
        <v>476</v>
      </c>
      <c r="D671" s="13" t="n">
        <v>0</v>
      </c>
      <c r="E671" s="13" t="n">
        <v>0</v>
      </c>
      <c r="F671" s="13" t="n">
        <v>0</v>
      </c>
      <c r="G671" s="13" t="n">
        <v>0</v>
      </c>
      <c r="H671" s="3"/>
      <c r="I671" s="13" t="n">
        <v>61</v>
      </c>
      <c r="J671" s="13" t="n">
        <v>0</v>
      </c>
      <c r="K671" s="3"/>
      <c r="L671" s="13" t="n">
        <f aca="false">IF(I671=0,G671,SUM(D671:F671)*I671/(I671+J671)+J671*G671/(I671+J671))</f>
        <v>0</v>
      </c>
      <c r="M671" s="13" t="n">
        <v>0.34</v>
      </c>
      <c r="N671" s="13" t="n">
        <f aca="false">IF(L671=0,M671,L671)</f>
        <v>0.34</v>
      </c>
    </row>
    <row r="672" customFormat="false" ht="12.75" hidden="false" customHeight="false" outlineLevel="0" collapsed="false">
      <c r="A672" s="3" t="n">
        <v>18015</v>
      </c>
      <c r="B672" s="3" t="s">
        <v>528</v>
      </c>
      <c r="C672" s="3" t="s">
        <v>105</v>
      </c>
      <c r="D672" s="13" t="n">
        <v>0.945</v>
      </c>
      <c r="E672" s="13" t="n">
        <v>0.756</v>
      </c>
      <c r="F672" s="13" t="n">
        <v>0.000378</v>
      </c>
      <c r="G672" s="13" t="n">
        <v>0.302</v>
      </c>
      <c r="H672" s="3"/>
      <c r="I672" s="13" t="n">
        <v>705</v>
      </c>
      <c r="J672" s="13" t="n">
        <v>4840</v>
      </c>
      <c r="K672" s="3"/>
      <c r="L672" s="13" t="n">
        <f aca="false">IF(I672=0,G672,SUM(D672:F672)*I672/(I672+J672)+J672*G672/(I672+J672))</f>
        <v>0.479919114517583</v>
      </c>
      <c r="M672" s="13" t="n">
        <v>0</v>
      </c>
      <c r="N672" s="13" t="n">
        <f aca="false">IF(L672=0,M672,L672)</f>
        <v>0.479919114517583</v>
      </c>
    </row>
    <row r="673" customFormat="false" ht="12.75" hidden="false" customHeight="false" outlineLevel="0" collapsed="false">
      <c r="A673" s="3" t="n">
        <v>18017</v>
      </c>
      <c r="B673" s="3" t="s">
        <v>528</v>
      </c>
      <c r="C673" s="3" t="s">
        <v>478</v>
      </c>
      <c r="D673" s="13" t="n">
        <v>0.945</v>
      </c>
      <c r="E673" s="13" t="n">
        <v>0.756</v>
      </c>
      <c r="F673" s="13" t="n">
        <v>0.000378</v>
      </c>
      <c r="G673" s="13" t="n">
        <v>0.302</v>
      </c>
      <c r="H673" s="3"/>
      <c r="I673" s="13" t="n">
        <v>1610</v>
      </c>
      <c r="J673" s="13" t="n">
        <v>4860</v>
      </c>
      <c r="K673" s="3"/>
      <c r="L673" s="13" t="n">
        <f aca="false">IF(I673=0,G673,SUM(D673:F673)*I673/(I673+J673)+J673*G673/(I673+J673))</f>
        <v>0.650222346213292</v>
      </c>
      <c r="M673" s="13" t="n">
        <v>0</v>
      </c>
      <c r="N673" s="13" t="n">
        <f aca="false">IF(L673=0,M673,L673)</f>
        <v>0.650222346213292</v>
      </c>
    </row>
    <row r="674" customFormat="false" ht="12.75" hidden="false" customHeight="false" outlineLevel="0" collapsed="false">
      <c r="A674" s="3" t="n">
        <v>18019</v>
      </c>
      <c r="B674" s="3" t="s">
        <v>528</v>
      </c>
      <c r="C674" s="3" t="s">
        <v>107</v>
      </c>
      <c r="D674" s="13" t="n">
        <v>0.945</v>
      </c>
      <c r="E674" s="13" t="n">
        <v>0.756</v>
      </c>
      <c r="F674" s="13" t="n">
        <v>0.000378</v>
      </c>
      <c r="G674" s="13" t="n">
        <v>0.378</v>
      </c>
      <c r="H674" s="3"/>
      <c r="I674" s="13" t="n">
        <v>877</v>
      </c>
      <c r="J674" s="13" t="n">
        <v>8830</v>
      </c>
      <c r="K674" s="3"/>
      <c r="L674" s="13" t="n">
        <f aca="false">IF(I674=0,G674,SUM(D674:F674)*I674/(I674+J674)+J674*G674/(I674+J674))</f>
        <v>0.497563459977336</v>
      </c>
      <c r="M674" s="13" t="n">
        <v>0</v>
      </c>
      <c r="N674" s="13" t="n">
        <f aca="false">IF(L674=0,M674,L674)</f>
        <v>0.497563459977336</v>
      </c>
    </row>
    <row r="675" customFormat="false" ht="12.75" hidden="false" customHeight="false" outlineLevel="0" collapsed="false">
      <c r="A675" s="3" t="n">
        <v>18021</v>
      </c>
      <c r="B675" s="3" t="s">
        <v>528</v>
      </c>
      <c r="C675" s="3" t="s">
        <v>29</v>
      </c>
      <c r="D675" s="13" t="n">
        <v>0.945</v>
      </c>
      <c r="E675" s="13" t="n">
        <v>0.756</v>
      </c>
      <c r="F675" s="13" t="n">
        <v>0.000378</v>
      </c>
      <c r="G675" s="13" t="n">
        <v>0.34</v>
      </c>
      <c r="H675" s="3"/>
      <c r="I675" s="13" t="n">
        <v>950</v>
      </c>
      <c r="J675" s="13" t="n">
        <v>3660</v>
      </c>
      <c r="K675" s="3"/>
      <c r="L675" s="13" t="n">
        <f aca="false">IF(I675=0,G675,SUM(D675:F675)*I675/(I675+J675)+J675*G675/(I675+J675))</f>
        <v>0.620544273318872</v>
      </c>
      <c r="M675" s="13" t="n">
        <v>0</v>
      </c>
      <c r="N675" s="13" t="n">
        <f aca="false">IF(L675=0,M675,L675)</f>
        <v>0.620544273318872</v>
      </c>
    </row>
    <row r="676" customFormat="false" ht="12.75" hidden="false" customHeight="false" outlineLevel="0" collapsed="false">
      <c r="A676" s="3" t="n">
        <v>18023</v>
      </c>
      <c r="B676" s="3" t="s">
        <v>528</v>
      </c>
      <c r="C676" s="3" t="s">
        <v>481</v>
      </c>
      <c r="D676" s="13" t="n">
        <v>0.945</v>
      </c>
      <c r="E676" s="13" t="n">
        <v>0.756</v>
      </c>
      <c r="F676" s="13" t="n">
        <v>0.000378</v>
      </c>
      <c r="G676" s="13" t="n">
        <v>0.189</v>
      </c>
      <c r="H676" s="3"/>
      <c r="I676" s="13" t="n">
        <v>169</v>
      </c>
      <c r="J676" s="13" t="n">
        <v>1420</v>
      </c>
      <c r="K676" s="3"/>
      <c r="L676" s="13" t="n">
        <f aca="false">IF(I676=0,G676,SUM(D676:F676)*I676/(I676+J676)+J676*G676/(I676+J676))</f>
        <v>0.349850775330397</v>
      </c>
      <c r="M676" s="13" t="n">
        <v>0</v>
      </c>
      <c r="N676" s="13" t="n">
        <f aca="false">IF(L676=0,M676,L676)</f>
        <v>0.349850775330397</v>
      </c>
    </row>
    <row r="677" customFormat="false" ht="12.75" hidden="false" customHeight="false" outlineLevel="0" collapsed="false">
      <c r="A677" s="3" t="n">
        <v>18025</v>
      </c>
      <c r="B677" s="3" t="s">
        <v>528</v>
      </c>
      <c r="C677" s="3" t="s">
        <v>112</v>
      </c>
      <c r="D677" s="13" t="n">
        <v>0.945</v>
      </c>
      <c r="E677" s="13" t="n">
        <v>0.756</v>
      </c>
      <c r="F677" s="13" t="n">
        <v>0.000378</v>
      </c>
      <c r="G677" s="13" t="n">
        <v>0.378</v>
      </c>
      <c r="H677" s="3"/>
      <c r="I677" s="13" t="n">
        <v>365</v>
      </c>
      <c r="J677" s="13" t="n">
        <v>6660</v>
      </c>
      <c r="K677" s="3"/>
      <c r="L677" s="13" t="n">
        <f aca="false">IF(I677=0,G677,SUM(D677:F677)*I677/(I677+J677)+J677*G677/(I677+J677))</f>
        <v>0.446759141637011</v>
      </c>
      <c r="M677" s="13" t="n">
        <v>0</v>
      </c>
      <c r="N677" s="13" t="n">
        <f aca="false">IF(L677=0,M677,L677)</f>
        <v>0.446759141637011</v>
      </c>
    </row>
    <row r="678" customFormat="false" ht="12.75" hidden="false" customHeight="false" outlineLevel="0" collapsed="false">
      <c r="A678" s="3" t="n">
        <v>18027</v>
      </c>
      <c r="B678" s="3" t="s">
        <v>528</v>
      </c>
      <c r="C678" s="3" t="s">
        <v>532</v>
      </c>
      <c r="D678" s="13" t="n">
        <v>0.945</v>
      </c>
      <c r="E678" s="13" t="n">
        <v>0.756</v>
      </c>
      <c r="F678" s="13" t="n">
        <v>0.000378</v>
      </c>
      <c r="G678" s="13" t="n">
        <v>0.302</v>
      </c>
      <c r="H678" s="3"/>
      <c r="I678" s="13" t="n">
        <v>5150</v>
      </c>
      <c r="J678" s="13" t="n">
        <v>10700</v>
      </c>
      <c r="K678" s="3"/>
      <c r="L678" s="13" t="n">
        <f aca="false">IF(I678=0,G678,SUM(D678:F678)*I678/(I678+J678)+J678*G678/(I678+J678))</f>
        <v>0.756687488958991</v>
      </c>
      <c r="M678" s="13" t="n">
        <v>0</v>
      </c>
      <c r="N678" s="13" t="n">
        <f aca="false">IF(L678=0,M678,L678)</f>
        <v>0.756687488958991</v>
      </c>
    </row>
    <row r="679" customFormat="false" ht="12.75" hidden="false" customHeight="false" outlineLevel="0" collapsed="false">
      <c r="A679" s="3" t="n">
        <v>18029</v>
      </c>
      <c r="B679" s="3" t="s">
        <v>528</v>
      </c>
      <c r="C679" s="3" t="s">
        <v>533</v>
      </c>
      <c r="D679" s="13" t="n">
        <v>0.945</v>
      </c>
      <c r="E679" s="13" t="n">
        <v>0.756</v>
      </c>
      <c r="F679" s="13" t="n">
        <v>0.000378</v>
      </c>
      <c r="G679" s="13" t="n">
        <v>0.378</v>
      </c>
      <c r="H679" s="3"/>
      <c r="I679" s="13" t="n">
        <v>1080</v>
      </c>
      <c r="J679" s="13" t="n">
        <v>6570</v>
      </c>
      <c r="K679" s="3"/>
      <c r="L679" s="13" t="n">
        <f aca="false">IF(I679=0,G679,SUM(D679:F679)*I679/(I679+J679)+J679*G679/(I679+J679))</f>
        <v>0.564829835294118</v>
      </c>
      <c r="M679" s="13" t="n">
        <v>0</v>
      </c>
      <c r="N679" s="13" t="n">
        <f aca="false">IF(L679=0,M679,L679)</f>
        <v>0.564829835294118</v>
      </c>
    </row>
    <row r="680" customFormat="false" ht="12.75" hidden="false" customHeight="false" outlineLevel="0" collapsed="false">
      <c r="A680" s="3" t="n">
        <v>18031</v>
      </c>
      <c r="B680" s="3" t="s">
        <v>528</v>
      </c>
      <c r="C680" s="3" t="s">
        <v>363</v>
      </c>
      <c r="D680" s="13" t="n">
        <v>0.945</v>
      </c>
      <c r="E680" s="13" t="n">
        <v>0.756</v>
      </c>
      <c r="F680" s="13" t="n">
        <v>0.000378</v>
      </c>
      <c r="G680" s="13" t="n">
        <v>0.302</v>
      </c>
      <c r="H680" s="3"/>
      <c r="I680" s="13" t="n">
        <v>8690</v>
      </c>
      <c r="J680" s="13" t="n">
        <v>4630</v>
      </c>
      <c r="K680" s="3"/>
      <c r="L680" s="13" t="n">
        <f aca="false">IF(I680=0,G680,SUM(D680:F680)*I680/(I680+J680)+J680*G680/(I680+J680))</f>
        <v>1.21495756906907</v>
      </c>
      <c r="M680" s="13" t="n">
        <v>0</v>
      </c>
      <c r="N680" s="13" t="n">
        <f aca="false">IF(L680=0,M680,L680)</f>
        <v>1.21495756906907</v>
      </c>
    </row>
    <row r="681" customFormat="false" ht="12.75" hidden="false" customHeight="false" outlineLevel="0" collapsed="false">
      <c r="A681" s="3" t="n">
        <v>18033</v>
      </c>
      <c r="B681" s="3" t="s">
        <v>528</v>
      </c>
      <c r="C681" s="3" t="s">
        <v>40</v>
      </c>
      <c r="D681" s="13" t="n">
        <v>0.945</v>
      </c>
      <c r="E681" s="13" t="n">
        <v>0.756</v>
      </c>
      <c r="F681" s="13" t="n">
        <v>0.000378</v>
      </c>
      <c r="G681" s="13" t="n">
        <v>0.227</v>
      </c>
      <c r="H681" s="3"/>
      <c r="I681" s="13" t="n">
        <v>3080</v>
      </c>
      <c r="J681" s="13" t="n">
        <v>4510</v>
      </c>
      <c r="K681" s="3"/>
      <c r="L681" s="13" t="n">
        <f aca="false">IF(I681=0,G681,SUM(D681:F681)*I681/(I681+J681)+J681*G681/(I681+J681))</f>
        <v>0.82529831884058</v>
      </c>
      <c r="M681" s="13" t="n">
        <v>0</v>
      </c>
      <c r="N681" s="13" t="n">
        <f aca="false">IF(L681=0,M681,L681)</f>
        <v>0.82529831884058</v>
      </c>
    </row>
    <row r="682" customFormat="false" ht="12.75" hidden="false" customHeight="false" outlineLevel="0" collapsed="false">
      <c r="A682" s="3" t="n">
        <v>18035</v>
      </c>
      <c r="B682" s="3" t="s">
        <v>528</v>
      </c>
      <c r="C682" s="3" t="s">
        <v>277</v>
      </c>
      <c r="D682" s="13" t="n">
        <v>0.945</v>
      </c>
      <c r="E682" s="13" t="n">
        <v>0.756</v>
      </c>
      <c r="F682" s="13" t="n">
        <v>0.000378</v>
      </c>
      <c r="G682" s="13" t="n">
        <v>0.34</v>
      </c>
      <c r="H682" s="3"/>
      <c r="I682" s="13" t="n">
        <v>903</v>
      </c>
      <c r="J682" s="13" t="n">
        <v>2290</v>
      </c>
      <c r="K682" s="3"/>
      <c r="L682" s="13" t="n">
        <f aca="false">IF(I682=0,G682,SUM(D682:F682)*I682/(I682+J682)+J682*G682/(I682+J682))</f>
        <v>0.725006055120576</v>
      </c>
      <c r="M682" s="13" t="n">
        <v>0</v>
      </c>
      <c r="N682" s="13" t="n">
        <f aca="false">IF(L682=0,M682,L682)</f>
        <v>0.725006055120576</v>
      </c>
    </row>
    <row r="683" customFormat="false" ht="12.75" hidden="false" customHeight="false" outlineLevel="0" collapsed="false">
      <c r="A683" s="3" t="n">
        <v>18037</v>
      </c>
      <c r="B683" s="3" t="s">
        <v>528</v>
      </c>
      <c r="C683" s="3" t="s">
        <v>534</v>
      </c>
      <c r="D683" s="13" t="n">
        <v>0.945</v>
      </c>
      <c r="E683" s="13" t="n">
        <v>0.756</v>
      </c>
      <c r="F683" s="13" t="n">
        <v>0.000378</v>
      </c>
      <c r="G683" s="13" t="n">
        <v>0.34</v>
      </c>
      <c r="H683" s="3"/>
      <c r="I683" s="13" t="n">
        <v>6400</v>
      </c>
      <c r="J683" s="13" t="n">
        <v>15200</v>
      </c>
      <c r="K683" s="3"/>
      <c r="L683" s="13" t="n">
        <f aca="false">IF(I683=0,G683,SUM(D683:F683)*I683/(I683+J683)+J683*G683/(I683+J683))</f>
        <v>0.743371259259259</v>
      </c>
      <c r="M683" s="13" t="n">
        <v>0</v>
      </c>
      <c r="N683" s="13" t="n">
        <f aca="false">IF(L683=0,M683,L683)</f>
        <v>0.743371259259259</v>
      </c>
    </row>
    <row r="684" customFormat="false" ht="12.75" hidden="false" customHeight="false" outlineLevel="0" collapsed="false">
      <c r="A684" s="3" t="n">
        <v>18039</v>
      </c>
      <c r="B684" s="3" t="s">
        <v>528</v>
      </c>
      <c r="C684" s="3" t="s">
        <v>535</v>
      </c>
      <c r="D684" s="13" t="n">
        <v>0.945</v>
      </c>
      <c r="E684" s="13" t="n">
        <v>0.756</v>
      </c>
      <c r="F684" s="13" t="n">
        <v>0.000378</v>
      </c>
      <c r="G684" s="13" t="n">
        <v>0.265</v>
      </c>
      <c r="H684" s="3"/>
      <c r="I684" s="13" t="n">
        <v>2960</v>
      </c>
      <c r="J684" s="13" t="n">
        <v>24100</v>
      </c>
      <c r="K684" s="3"/>
      <c r="L684" s="13" t="n">
        <f aca="false">IF(I684=0,G684,SUM(D684:F684)*I684/(I684+J684)+J684*G684/(I684+J684))</f>
        <v>0.422120431633407</v>
      </c>
      <c r="M684" s="13" t="n">
        <v>0</v>
      </c>
      <c r="N684" s="13" t="n">
        <f aca="false">IF(L684=0,M684,L684)</f>
        <v>0.422120431633407</v>
      </c>
    </row>
    <row r="685" customFormat="false" ht="12.75" hidden="false" customHeight="false" outlineLevel="0" collapsed="false">
      <c r="A685" s="3" t="n">
        <v>18041</v>
      </c>
      <c r="B685" s="3" t="s">
        <v>528</v>
      </c>
      <c r="C685" s="3" t="s">
        <v>44</v>
      </c>
      <c r="D685" s="13" t="n">
        <v>0.945</v>
      </c>
      <c r="E685" s="13" t="n">
        <v>0.756</v>
      </c>
      <c r="F685" s="13" t="n">
        <v>0.000378</v>
      </c>
      <c r="G685" s="13" t="n">
        <v>0.34</v>
      </c>
      <c r="H685" s="3"/>
      <c r="I685" s="13" t="n">
        <v>673</v>
      </c>
      <c r="J685" s="13" t="n">
        <v>5120</v>
      </c>
      <c r="K685" s="3"/>
      <c r="L685" s="13" t="n">
        <f aca="false">IF(I685=0,G685,SUM(D685:F685)*I685/(I685+J685)+J685*G685/(I685+J685))</f>
        <v>0.498157672017953</v>
      </c>
      <c r="M685" s="13" t="n">
        <v>0</v>
      </c>
      <c r="N685" s="13" t="n">
        <f aca="false">IF(L685=0,M685,L685)</f>
        <v>0.498157672017953</v>
      </c>
    </row>
    <row r="686" customFormat="false" ht="12.75" hidden="false" customHeight="false" outlineLevel="0" collapsed="false">
      <c r="A686" s="3" t="n">
        <v>18043</v>
      </c>
      <c r="B686" s="3" t="s">
        <v>528</v>
      </c>
      <c r="C686" s="3" t="s">
        <v>373</v>
      </c>
      <c r="D686" s="13" t="n">
        <v>0.945</v>
      </c>
      <c r="E686" s="13" t="n">
        <v>0.756</v>
      </c>
      <c r="F686" s="13" t="n">
        <v>0.000378</v>
      </c>
      <c r="G686" s="13" t="n">
        <v>0.378</v>
      </c>
      <c r="H686" s="3"/>
      <c r="I686" s="13" t="n">
        <v>39</v>
      </c>
      <c r="J686" s="13" t="n">
        <v>2170</v>
      </c>
      <c r="K686" s="3"/>
      <c r="L686" s="13" t="n">
        <f aca="false">IF(I686=0,G686,SUM(D686:F686)*I686/(I686+J686)+J686*G686/(I686+J686))</f>
        <v>0.401364301493889</v>
      </c>
      <c r="M686" s="13" t="n">
        <v>0</v>
      </c>
      <c r="N686" s="13" t="n">
        <f aca="false">IF(L686=0,M686,L686)</f>
        <v>0.401364301493889</v>
      </c>
    </row>
    <row r="687" customFormat="false" ht="12.75" hidden="false" customHeight="false" outlineLevel="0" collapsed="false">
      <c r="A687" s="3" t="n">
        <v>18045</v>
      </c>
      <c r="B687" s="3" t="s">
        <v>528</v>
      </c>
      <c r="C687" s="3" t="s">
        <v>536</v>
      </c>
      <c r="D687" s="13" t="n">
        <v>0.945</v>
      </c>
      <c r="E687" s="13" t="n">
        <v>0.756</v>
      </c>
      <c r="F687" s="13" t="n">
        <v>0.000378</v>
      </c>
      <c r="G687" s="13" t="n">
        <v>0.378</v>
      </c>
      <c r="H687" s="3"/>
      <c r="I687" s="13" t="n">
        <v>1260</v>
      </c>
      <c r="J687" s="13" t="n">
        <v>4680</v>
      </c>
      <c r="K687" s="3"/>
      <c r="L687" s="13" t="n">
        <f aca="false">IF(I687=0,G687,SUM(D687:F687)*I687/(I687+J687)+J687*G687/(I687+J687))</f>
        <v>0.658716545454545</v>
      </c>
      <c r="M687" s="13" t="n">
        <v>0</v>
      </c>
      <c r="N687" s="13" t="n">
        <f aca="false">IF(L687=0,M687,L687)</f>
        <v>0.658716545454545</v>
      </c>
    </row>
    <row r="688" customFormat="false" ht="12.75" hidden="false" customHeight="false" outlineLevel="0" collapsed="false">
      <c r="A688" s="3" t="n">
        <v>18047</v>
      </c>
      <c r="B688" s="3" t="s">
        <v>528</v>
      </c>
      <c r="C688" s="3" t="s">
        <v>45</v>
      </c>
      <c r="D688" s="13" t="n">
        <v>0.945</v>
      </c>
      <c r="E688" s="13" t="n">
        <v>0.756</v>
      </c>
      <c r="F688" s="13" t="n">
        <v>0.000378</v>
      </c>
      <c r="G688" s="13" t="n">
        <v>0.34</v>
      </c>
      <c r="H688" s="3"/>
      <c r="I688" s="13" t="n">
        <v>2980</v>
      </c>
      <c r="J688" s="13" t="n">
        <v>9070</v>
      </c>
      <c r="K688" s="3"/>
      <c r="L688" s="13" t="n">
        <f aca="false">IF(I688=0,G688,SUM(D688:F688)*I688/(I688+J688)+J688*G688/(I688+J688))</f>
        <v>0.676672733609959</v>
      </c>
      <c r="M688" s="13" t="n">
        <v>0</v>
      </c>
      <c r="N688" s="13" t="n">
        <f aca="false">IF(L688=0,M688,L688)</f>
        <v>0.676672733609959</v>
      </c>
    </row>
    <row r="689" customFormat="false" ht="12.75" hidden="false" customHeight="false" outlineLevel="0" collapsed="false">
      <c r="A689" s="3" t="n">
        <v>18049</v>
      </c>
      <c r="B689" s="3" t="s">
        <v>528</v>
      </c>
      <c r="C689" s="3" t="s">
        <v>118</v>
      </c>
      <c r="D689" s="13" t="n">
        <v>0.945</v>
      </c>
      <c r="E689" s="13" t="n">
        <v>0.756</v>
      </c>
      <c r="F689" s="13" t="n">
        <v>0.000378</v>
      </c>
      <c r="G689" s="13" t="n">
        <v>0.302</v>
      </c>
      <c r="H689" s="3"/>
      <c r="I689" s="13" t="n">
        <v>2250</v>
      </c>
      <c r="J689" s="13" t="n">
        <v>4700</v>
      </c>
      <c r="K689" s="3"/>
      <c r="L689" s="13" t="n">
        <f aca="false">IF(I689=0,G689,SUM(D689:F689)*I689/(I689+J689)+J689*G689/(I689+J689))</f>
        <v>0.755036043165468</v>
      </c>
      <c r="M689" s="13" t="n">
        <v>0</v>
      </c>
      <c r="N689" s="13" t="n">
        <f aca="false">IF(L689=0,M689,L689)</f>
        <v>0.755036043165468</v>
      </c>
    </row>
    <row r="690" customFormat="false" ht="12.75" hidden="false" customHeight="false" outlineLevel="0" collapsed="false">
      <c r="A690" s="3" t="n">
        <v>18051</v>
      </c>
      <c r="B690" s="3" t="s">
        <v>528</v>
      </c>
      <c r="C690" s="3" t="s">
        <v>537</v>
      </c>
      <c r="D690" s="13" t="n">
        <v>0.945</v>
      </c>
      <c r="E690" s="13" t="n">
        <v>0.756</v>
      </c>
      <c r="F690" s="13" t="n">
        <v>0.000378</v>
      </c>
      <c r="G690" s="13" t="n">
        <v>0.34</v>
      </c>
      <c r="H690" s="3"/>
      <c r="I690" s="13" t="n">
        <v>815</v>
      </c>
      <c r="J690" s="13" t="n">
        <v>2990</v>
      </c>
      <c r="K690" s="3"/>
      <c r="L690" s="13" t="n">
        <f aca="false">IF(I690=0,G690,SUM(D690:F690)*I690/(I690+J690)+J690*G690/(I690+J690))</f>
        <v>0.631596076215506</v>
      </c>
      <c r="M690" s="13" t="n">
        <v>0</v>
      </c>
      <c r="N690" s="13" t="n">
        <f aca="false">IF(L690=0,M690,L690)</f>
        <v>0.631596076215506</v>
      </c>
    </row>
    <row r="691" customFormat="false" ht="12.75" hidden="false" customHeight="false" outlineLevel="0" collapsed="false">
      <c r="A691" s="3" t="n">
        <v>18053</v>
      </c>
      <c r="B691" s="3" t="s">
        <v>528</v>
      </c>
      <c r="C691" s="3" t="s">
        <v>120</v>
      </c>
      <c r="D691" s="13" t="n">
        <v>0.945</v>
      </c>
      <c r="E691" s="13" t="n">
        <v>0.756</v>
      </c>
      <c r="F691" s="13" t="n">
        <v>0.000378</v>
      </c>
      <c r="G691" s="13" t="n">
        <v>0.34</v>
      </c>
      <c r="H691" s="3"/>
      <c r="I691" s="13" t="n">
        <v>1410</v>
      </c>
      <c r="J691" s="13" t="n">
        <v>1890</v>
      </c>
      <c r="K691" s="3"/>
      <c r="L691" s="13" t="n">
        <f aca="false">IF(I691=0,G691,SUM(D691:F691)*I691/(I691+J691)+J691*G691/(I691+J691))</f>
        <v>0.921679690909091</v>
      </c>
      <c r="M691" s="13" t="n">
        <v>0</v>
      </c>
      <c r="N691" s="13" t="n">
        <f aca="false">IF(L691=0,M691,L691)</f>
        <v>0.921679690909091</v>
      </c>
    </row>
    <row r="692" customFormat="false" ht="12.75" hidden="false" customHeight="false" outlineLevel="0" collapsed="false">
      <c r="A692" s="3" t="n">
        <v>18055</v>
      </c>
      <c r="B692" s="3" t="s">
        <v>528</v>
      </c>
      <c r="C692" s="3" t="s">
        <v>47</v>
      </c>
      <c r="D692" s="13" t="n">
        <v>0.945</v>
      </c>
      <c r="E692" s="13" t="n">
        <v>0.756</v>
      </c>
      <c r="F692" s="13" t="n">
        <v>0.000378</v>
      </c>
      <c r="G692" s="13" t="n">
        <v>0.378</v>
      </c>
      <c r="H692" s="3"/>
      <c r="I692" s="13" t="n">
        <v>1930</v>
      </c>
      <c r="J692" s="13" t="n">
        <v>13100</v>
      </c>
      <c r="K692" s="3"/>
      <c r="L692" s="13" t="n">
        <f aca="false">IF(I692=0,G692,SUM(D692:F692)*I692/(I692+J692)+J692*G692/(I692+J692))</f>
        <v>0.547934766467066</v>
      </c>
      <c r="M692" s="13" t="n">
        <v>0</v>
      </c>
      <c r="N692" s="13" t="n">
        <f aca="false">IF(L692=0,M692,L692)</f>
        <v>0.547934766467066</v>
      </c>
    </row>
    <row r="693" customFormat="false" ht="12.75" hidden="false" customHeight="false" outlineLevel="0" collapsed="false">
      <c r="A693" s="3" t="n">
        <v>18057</v>
      </c>
      <c r="B693" s="3" t="s">
        <v>528</v>
      </c>
      <c r="C693" s="3" t="s">
        <v>300</v>
      </c>
      <c r="D693" s="13" t="n">
        <v>0.945</v>
      </c>
      <c r="E693" s="13" t="n">
        <v>0.756</v>
      </c>
      <c r="F693" s="13" t="n">
        <v>0.000378</v>
      </c>
      <c r="G693" s="13" t="n">
        <v>0.34</v>
      </c>
      <c r="H693" s="3"/>
      <c r="I693" s="13" t="n">
        <v>858</v>
      </c>
      <c r="J693" s="13" t="n">
        <v>2450</v>
      </c>
      <c r="K693" s="3"/>
      <c r="L693" s="13" t="n">
        <f aca="false">IF(I693=0,G693,SUM(D693:F693)*I693/(I693+J693)+J693*G693/(I693+J693))</f>
        <v>0.693102274486094</v>
      </c>
      <c r="M693" s="13" t="n">
        <v>0</v>
      </c>
      <c r="N693" s="13" t="n">
        <f aca="false">IF(L693=0,M693,L693)</f>
        <v>0.693102274486094</v>
      </c>
    </row>
    <row r="694" customFormat="false" ht="12.75" hidden="false" customHeight="false" outlineLevel="0" collapsed="false">
      <c r="A694" s="3" t="n">
        <v>18059</v>
      </c>
      <c r="B694" s="3" t="s">
        <v>528</v>
      </c>
      <c r="C694" s="3" t="s">
        <v>383</v>
      </c>
      <c r="D694" s="13" t="n">
        <v>0.945</v>
      </c>
      <c r="E694" s="13" t="n">
        <v>0.756</v>
      </c>
      <c r="F694" s="13" t="n">
        <v>0.000378</v>
      </c>
      <c r="G694" s="13" t="n">
        <v>0.34</v>
      </c>
      <c r="H694" s="3"/>
      <c r="I694" s="13" t="n">
        <v>464</v>
      </c>
      <c r="J694" s="13" t="n">
        <v>2110</v>
      </c>
      <c r="K694" s="3"/>
      <c r="L694" s="13" t="n">
        <f aca="false">IF(I694=0,G694,SUM(D694:F694)*I694/(I694+J694)+J694*G694/(I694+J694))</f>
        <v>0.585407689199689</v>
      </c>
      <c r="M694" s="13" t="n">
        <v>0</v>
      </c>
      <c r="N694" s="13" t="n">
        <f aca="false">IF(L694=0,M694,L694)</f>
        <v>0.585407689199689</v>
      </c>
    </row>
    <row r="695" customFormat="false" ht="12.75" hidden="false" customHeight="false" outlineLevel="0" collapsed="false">
      <c r="A695" s="3" t="n">
        <v>18061</v>
      </c>
      <c r="B695" s="3" t="s">
        <v>528</v>
      </c>
      <c r="C695" s="3" t="s">
        <v>538</v>
      </c>
      <c r="D695" s="13" t="n">
        <v>0.945</v>
      </c>
      <c r="E695" s="13" t="n">
        <v>0.756</v>
      </c>
      <c r="F695" s="13" t="n">
        <v>0.000378</v>
      </c>
      <c r="G695" s="13" t="n">
        <v>0.378</v>
      </c>
      <c r="H695" s="3"/>
      <c r="I695" s="13" t="n">
        <v>924</v>
      </c>
      <c r="J695" s="13" t="n">
        <v>16700</v>
      </c>
      <c r="K695" s="3"/>
      <c r="L695" s="13" t="n">
        <f aca="false">IF(I695=0,G695,SUM(D695:F695)*I695/(I695+J695)+J695*G695/(I695+J695))</f>
        <v>0.447382732183386</v>
      </c>
      <c r="M695" s="13" t="n">
        <v>0</v>
      </c>
      <c r="N695" s="13" t="n">
        <f aca="false">IF(L695=0,M695,L695)</f>
        <v>0.447382732183386</v>
      </c>
    </row>
    <row r="696" customFormat="false" ht="12.75" hidden="false" customHeight="false" outlineLevel="0" collapsed="false">
      <c r="A696" s="3" t="n">
        <v>18063</v>
      </c>
      <c r="B696" s="3" t="s">
        <v>528</v>
      </c>
      <c r="C696" s="3" t="s">
        <v>539</v>
      </c>
      <c r="D696" s="13" t="n">
        <v>0.945</v>
      </c>
      <c r="E696" s="13" t="n">
        <v>0.756</v>
      </c>
      <c r="F696" s="13" t="n">
        <v>0.000378</v>
      </c>
      <c r="G696" s="13" t="n">
        <v>0.34</v>
      </c>
      <c r="H696" s="3"/>
      <c r="I696" s="13" t="n">
        <v>872</v>
      </c>
      <c r="J696" s="13" t="n">
        <v>3800</v>
      </c>
      <c r="K696" s="3"/>
      <c r="L696" s="13" t="n">
        <f aca="false">IF(I696=0,G696,SUM(D696:F696)*I696/(I696+J696)+J696*G696/(I696+J696))</f>
        <v>0.594092811643836</v>
      </c>
      <c r="M696" s="13" t="n">
        <v>0</v>
      </c>
      <c r="N696" s="13" t="n">
        <f aca="false">IF(L696=0,M696,L696)</f>
        <v>0.594092811643836</v>
      </c>
    </row>
    <row r="697" customFormat="false" ht="12.75" hidden="false" customHeight="false" outlineLevel="0" collapsed="false">
      <c r="A697" s="3" t="n">
        <v>18065</v>
      </c>
      <c r="B697" s="3" t="s">
        <v>528</v>
      </c>
      <c r="C697" s="3" t="s">
        <v>49</v>
      </c>
      <c r="D697" s="13" t="n">
        <v>0.945</v>
      </c>
      <c r="E697" s="13" t="n">
        <v>0.756</v>
      </c>
      <c r="F697" s="13" t="n">
        <v>0.000378</v>
      </c>
      <c r="G697" s="13" t="n">
        <v>0.302</v>
      </c>
      <c r="H697" s="3"/>
      <c r="I697" s="13" t="n">
        <v>2620</v>
      </c>
      <c r="J697" s="13" t="n">
        <v>4700</v>
      </c>
      <c r="K697" s="3"/>
      <c r="L697" s="13" t="n">
        <f aca="false">IF(I697=0,G697,SUM(D697:F697)*I697/(I697+J697)+J697*G697/(I697+J697))</f>
        <v>0.802870267759563</v>
      </c>
      <c r="M697" s="13" t="n">
        <v>0</v>
      </c>
      <c r="N697" s="13" t="n">
        <f aca="false">IF(L697=0,M697,L697)</f>
        <v>0.802870267759563</v>
      </c>
    </row>
    <row r="698" customFormat="false" ht="12.75" hidden="false" customHeight="false" outlineLevel="0" collapsed="false">
      <c r="A698" s="3" t="n">
        <v>18067</v>
      </c>
      <c r="B698" s="3" t="s">
        <v>528</v>
      </c>
      <c r="C698" s="3" t="s">
        <v>123</v>
      </c>
      <c r="D698" s="13" t="n">
        <v>0.945</v>
      </c>
      <c r="E698" s="13" t="n">
        <v>0.756</v>
      </c>
      <c r="F698" s="13" t="n">
        <v>0.000378</v>
      </c>
      <c r="G698" s="13" t="n">
        <v>0.265</v>
      </c>
      <c r="H698" s="3"/>
      <c r="I698" s="13" t="n">
        <v>2000</v>
      </c>
      <c r="J698" s="13" t="n">
        <v>871</v>
      </c>
      <c r="K698" s="3"/>
      <c r="L698" s="13" t="n">
        <f aca="false">IF(I698=0,G698,SUM(D698:F698)*I698/(I698+J698)+J698*G698/(I698+J698))</f>
        <v>1.26561163357715</v>
      </c>
      <c r="M698" s="13" t="n">
        <v>0</v>
      </c>
      <c r="N698" s="13" t="n">
        <f aca="false">IF(L698=0,M698,L698)</f>
        <v>1.26561163357715</v>
      </c>
    </row>
    <row r="699" customFormat="false" ht="12.75" hidden="false" customHeight="false" outlineLevel="0" collapsed="false">
      <c r="A699" s="3" t="n">
        <v>18069</v>
      </c>
      <c r="B699" s="3" t="s">
        <v>528</v>
      </c>
      <c r="C699" s="3" t="s">
        <v>540</v>
      </c>
      <c r="D699" s="13" t="n">
        <v>0.945</v>
      </c>
      <c r="E699" s="13" t="n">
        <v>0.756</v>
      </c>
      <c r="F699" s="13" t="n">
        <v>0.000378</v>
      </c>
      <c r="G699" s="13" t="n">
        <v>0.265</v>
      </c>
      <c r="H699" s="3"/>
      <c r="I699" s="13" t="n">
        <v>1350</v>
      </c>
      <c r="J699" s="13" t="n">
        <v>3370</v>
      </c>
      <c r="K699" s="3"/>
      <c r="L699" s="13" t="n">
        <f aca="false">IF(I699=0,G699,SUM(D699:F699)*I699/(I699+J699)+J699*G699/(I699+J699))</f>
        <v>0.675828453389831</v>
      </c>
      <c r="M699" s="13" t="n">
        <v>0</v>
      </c>
      <c r="N699" s="13" t="n">
        <f aca="false">IF(L699=0,M699,L699)</f>
        <v>0.675828453389831</v>
      </c>
    </row>
    <row r="700" customFormat="false" ht="12.75" hidden="false" customHeight="false" outlineLevel="0" collapsed="false">
      <c r="A700" s="3" t="n">
        <v>18071</v>
      </c>
      <c r="B700" s="3" t="s">
        <v>528</v>
      </c>
      <c r="C700" s="3" t="s">
        <v>51</v>
      </c>
      <c r="D700" s="13" t="n">
        <v>0.945</v>
      </c>
      <c r="E700" s="13" t="n">
        <v>0.756</v>
      </c>
      <c r="F700" s="13" t="n">
        <v>0.000378</v>
      </c>
      <c r="G700" s="13" t="n">
        <v>0.302</v>
      </c>
      <c r="H700" s="3"/>
      <c r="I700" s="13" t="n">
        <v>4900</v>
      </c>
      <c r="J700" s="13" t="n">
        <v>7440</v>
      </c>
      <c r="K700" s="3"/>
      <c r="L700" s="13" t="n">
        <f aca="false">IF(I700=0,G700,SUM(D700:F700)*I700/(I700+J700)+J700*G700/(I700+J700))</f>
        <v>0.857668735818477</v>
      </c>
      <c r="M700" s="13" t="n">
        <v>0</v>
      </c>
      <c r="N700" s="13" t="n">
        <f aca="false">IF(L700=0,M700,L700)</f>
        <v>0.857668735818477</v>
      </c>
    </row>
    <row r="701" customFormat="false" ht="12.75" hidden="false" customHeight="false" outlineLevel="0" collapsed="false">
      <c r="A701" s="3" t="n">
        <v>18073</v>
      </c>
      <c r="B701" s="3" t="s">
        <v>528</v>
      </c>
      <c r="C701" s="3" t="s">
        <v>389</v>
      </c>
      <c r="D701" s="13" t="n">
        <v>0.945</v>
      </c>
      <c r="E701" s="13" t="n">
        <v>0.756</v>
      </c>
      <c r="F701" s="13" t="n">
        <v>0.000378</v>
      </c>
      <c r="G701" s="13" t="n">
        <v>0.227</v>
      </c>
      <c r="H701" s="3"/>
      <c r="I701" s="13" t="n">
        <v>3320</v>
      </c>
      <c r="J701" s="13" t="n">
        <v>3980</v>
      </c>
      <c r="K701" s="3"/>
      <c r="L701" s="13" t="n">
        <f aca="false">IF(I701=0,G701,SUM(D701:F701)*I701/(I701+J701)+J701*G701/(I701+J701))</f>
        <v>0.897539035616438</v>
      </c>
      <c r="M701" s="13" t="n">
        <v>0</v>
      </c>
      <c r="N701" s="13" t="n">
        <f aca="false">IF(L701=0,M701,L701)</f>
        <v>0.897539035616438</v>
      </c>
    </row>
    <row r="702" customFormat="false" ht="12.75" hidden="false" customHeight="false" outlineLevel="0" collapsed="false">
      <c r="A702" s="3" t="n">
        <v>18075</v>
      </c>
      <c r="B702" s="3" t="s">
        <v>528</v>
      </c>
      <c r="C702" s="3" t="s">
        <v>541</v>
      </c>
      <c r="D702" s="13" t="n">
        <v>0.945</v>
      </c>
      <c r="E702" s="13" t="n">
        <v>0.756</v>
      </c>
      <c r="F702" s="13" t="n">
        <v>0.000378</v>
      </c>
      <c r="G702" s="13" t="n">
        <v>0.227</v>
      </c>
      <c r="H702" s="3"/>
      <c r="I702" s="13" t="n">
        <v>3170</v>
      </c>
      <c r="J702" s="13" t="n">
        <v>4800</v>
      </c>
      <c r="K702" s="3"/>
      <c r="L702" s="13" t="n">
        <f aca="false">IF(I702=0,G702,SUM(D702:F702)*I702/(I702+J702)+J702*G702/(I702+J702))</f>
        <v>0.813421362609787</v>
      </c>
      <c r="M702" s="13" t="n">
        <v>0</v>
      </c>
      <c r="N702" s="13" t="n">
        <f aca="false">IF(L702=0,M702,L702)</f>
        <v>0.813421362609787</v>
      </c>
    </row>
    <row r="703" customFormat="false" ht="12.75" hidden="false" customHeight="false" outlineLevel="0" collapsed="false">
      <c r="A703" s="3" t="n">
        <v>18077</v>
      </c>
      <c r="B703" s="3" t="s">
        <v>528</v>
      </c>
      <c r="C703" s="3" t="s">
        <v>52</v>
      </c>
      <c r="D703" s="13" t="n">
        <v>0.945</v>
      </c>
      <c r="E703" s="13" t="n">
        <v>0.756</v>
      </c>
      <c r="F703" s="13" t="n">
        <v>0.000378</v>
      </c>
      <c r="G703" s="13" t="n">
        <v>0.378</v>
      </c>
      <c r="H703" s="3"/>
      <c r="I703" s="13" t="n">
        <v>1070</v>
      </c>
      <c r="J703" s="13" t="n">
        <v>7560</v>
      </c>
      <c r="K703" s="3"/>
      <c r="L703" s="13" t="n">
        <f aca="false">IF(I703=0,G703,SUM(D703:F703)*I703/(I703+J703)+J703*G703/(I703+J703))</f>
        <v>0.542080470451912</v>
      </c>
      <c r="M703" s="13" t="n">
        <v>0</v>
      </c>
      <c r="N703" s="13" t="n">
        <f aca="false">IF(L703=0,M703,L703)</f>
        <v>0.542080470451912</v>
      </c>
    </row>
    <row r="704" customFormat="false" ht="12.75" hidden="false" customHeight="false" outlineLevel="0" collapsed="false">
      <c r="A704" s="3" t="n">
        <v>18079</v>
      </c>
      <c r="B704" s="3" t="s">
        <v>528</v>
      </c>
      <c r="C704" s="3" t="s">
        <v>542</v>
      </c>
      <c r="D704" s="13" t="n">
        <v>0.945</v>
      </c>
      <c r="E704" s="13" t="n">
        <v>0.756</v>
      </c>
      <c r="F704" s="13" t="n">
        <v>0.000378</v>
      </c>
      <c r="G704" s="13" t="n">
        <v>0.34</v>
      </c>
      <c r="H704" s="3"/>
      <c r="I704" s="13" t="n">
        <v>2520</v>
      </c>
      <c r="J704" s="13" t="n">
        <v>6620</v>
      </c>
      <c r="K704" s="3"/>
      <c r="L704" s="13" t="n">
        <f aca="false">IF(I704=0,G704,SUM(D704:F704)*I704/(I704+J704)+J704*G704/(I704+J704))</f>
        <v>0.715347107221007</v>
      </c>
      <c r="M704" s="13" t="n">
        <v>0</v>
      </c>
      <c r="N704" s="13" t="n">
        <f aca="false">IF(L704=0,M704,L704)</f>
        <v>0.715347107221007</v>
      </c>
    </row>
    <row r="705" customFormat="false" ht="12.75" hidden="false" customHeight="false" outlineLevel="0" collapsed="false">
      <c r="A705" s="3" t="n">
        <v>18081</v>
      </c>
      <c r="B705" s="3" t="s">
        <v>528</v>
      </c>
      <c r="C705" s="3" t="s">
        <v>126</v>
      </c>
      <c r="D705" s="13" t="n">
        <v>0.945</v>
      </c>
      <c r="E705" s="13" t="n">
        <v>0.756</v>
      </c>
      <c r="F705" s="13" t="n">
        <v>0.000378</v>
      </c>
      <c r="G705" s="13" t="n">
        <v>0.265</v>
      </c>
      <c r="H705" s="3"/>
      <c r="I705" s="13" t="n">
        <v>1810</v>
      </c>
      <c r="J705" s="13" t="n">
        <v>3640</v>
      </c>
      <c r="K705" s="3"/>
      <c r="L705" s="13" t="n">
        <f aca="false">IF(I705=0,G705,SUM(D705:F705)*I705/(I705+J705)+J705*G705/(I705+J705))</f>
        <v>0.742035629357798</v>
      </c>
      <c r="M705" s="13" t="n">
        <v>0</v>
      </c>
      <c r="N705" s="13" t="n">
        <f aca="false">IF(L705=0,M705,L705)</f>
        <v>0.742035629357798</v>
      </c>
    </row>
    <row r="706" customFormat="false" ht="12.75" hidden="false" customHeight="false" outlineLevel="0" collapsed="false">
      <c r="A706" s="3" t="n">
        <v>18083</v>
      </c>
      <c r="B706" s="3" t="s">
        <v>528</v>
      </c>
      <c r="C706" s="3" t="s">
        <v>499</v>
      </c>
      <c r="D706" s="13" t="n">
        <v>0.945</v>
      </c>
      <c r="E706" s="13" t="n">
        <v>0.756</v>
      </c>
      <c r="F706" s="13" t="n">
        <v>0.000378</v>
      </c>
      <c r="G706" s="13" t="n">
        <v>0.302</v>
      </c>
      <c r="H706" s="3"/>
      <c r="I706" s="13" t="n">
        <v>2690</v>
      </c>
      <c r="J706" s="13" t="n">
        <v>4290</v>
      </c>
      <c r="K706" s="3"/>
      <c r="L706" s="13" t="n">
        <f aca="false">IF(I706=0,G706,SUM(D706:F706)*I706/(I706+J706)+J706*G706/(I706+J706))</f>
        <v>0.841301836676218</v>
      </c>
      <c r="M706" s="13" t="n">
        <v>0</v>
      </c>
      <c r="N706" s="13" t="n">
        <f aca="false">IF(L706=0,M706,L706)</f>
        <v>0.841301836676218</v>
      </c>
    </row>
    <row r="707" customFormat="false" ht="12.75" hidden="false" customHeight="false" outlineLevel="0" collapsed="false">
      <c r="A707" s="3" t="n">
        <v>18085</v>
      </c>
      <c r="B707" s="3" t="s">
        <v>528</v>
      </c>
      <c r="C707" s="3" t="s">
        <v>543</v>
      </c>
      <c r="D707" s="13" t="n">
        <v>0.945</v>
      </c>
      <c r="E707" s="13" t="n">
        <v>0.756</v>
      </c>
      <c r="F707" s="13" t="n">
        <v>0.000378</v>
      </c>
      <c r="G707" s="13" t="n">
        <v>0.227</v>
      </c>
      <c r="H707" s="3"/>
      <c r="I707" s="13" t="n">
        <v>4790</v>
      </c>
      <c r="J707" s="13" t="n">
        <v>11600</v>
      </c>
      <c r="K707" s="3"/>
      <c r="L707" s="13" t="n">
        <f aca="false">IF(I707=0,G707,SUM(D707:F707)*I707/(I707+J707)+J707*G707/(I707+J707))</f>
        <v>0.657888994508847</v>
      </c>
      <c r="M707" s="13" t="n">
        <v>0</v>
      </c>
      <c r="N707" s="13" t="n">
        <f aca="false">IF(L707=0,M707,L707)</f>
        <v>0.657888994508847</v>
      </c>
    </row>
    <row r="708" customFormat="false" ht="12.75" hidden="false" customHeight="false" outlineLevel="0" collapsed="false">
      <c r="A708" s="3" t="n">
        <v>18087</v>
      </c>
      <c r="B708" s="3" t="s">
        <v>528</v>
      </c>
      <c r="C708" s="3" t="s">
        <v>544</v>
      </c>
      <c r="D708" s="13" t="n">
        <v>0.945</v>
      </c>
      <c r="E708" s="13" t="n">
        <v>0.756</v>
      </c>
      <c r="F708" s="13" t="n">
        <v>0.000378</v>
      </c>
      <c r="G708" s="13" t="n">
        <v>0.265</v>
      </c>
      <c r="H708" s="3"/>
      <c r="I708" s="13" t="n">
        <v>4110</v>
      </c>
      <c r="J708" s="13" t="n">
        <v>25300</v>
      </c>
      <c r="K708" s="3"/>
      <c r="L708" s="13" t="n">
        <f aca="false">IF(I708=0,G708,SUM(D708:F708)*I708/(I708+J708)+J708*G708/(I708+J708))</f>
        <v>0.465731505610337</v>
      </c>
      <c r="M708" s="13" t="n">
        <v>0</v>
      </c>
      <c r="N708" s="13" t="n">
        <f aca="false">IF(L708=0,M708,L708)</f>
        <v>0.465731505610337</v>
      </c>
    </row>
    <row r="709" customFormat="false" ht="12.75" hidden="false" customHeight="false" outlineLevel="0" collapsed="false">
      <c r="A709" s="3" t="n">
        <v>18089</v>
      </c>
      <c r="B709" s="3" t="s">
        <v>528</v>
      </c>
      <c r="C709" s="3" t="s">
        <v>173</v>
      </c>
      <c r="D709" s="13" t="n">
        <v>0.945</v>
      </c>
      <c r="E709" s="13" t="n">
        <v>0.756</v>
      </c>
      <c r="F709" s="13" t="n">
        <v>0.000378</v>
      </c>
      <c r="G709" s="13" t="n">
        <v>0.34</v>
      </c>
      <c r="H709" s="3"/>
      <c r="I709" s="13" t="n">
        <v>215</v>
      </c>
      <c r="J709" s="13" t="n">
        <v>1410</v>
      </c>
      <c r="K709" s="3"/>
      <c r="L709" s="13" t="n">
        <f aca="false">IF(I709=0,G709,SUM(D709:F709)*I709/(I709+J709)+J709*G709/(I709+J709))</f>
        <v>0.520120781538462</v>
      </c>
      <c r="M709" s="13" t="n">
        <v>0</v>
      </c>
      <c r="N709" s="13" t="n">
        <f aca="false">IF(L709=0,M709,L709)</f>
        <v>0.520120781538462</v>
      </c>
    </row>
    <row r="710" customFormat="false" ht="12.75" hidden="false" customHeight="false" outlineLevel="0" collapsed="false">
      <c r="A710" s="3" t="n">
        <v>18091</v>
      </c>
      <c r="B710" s="3" t="s">
        <v>528</v>
      </c>
      <c r="C710" s="3" t="s">
        <v>545</v>
      </c>
      <c r="D710" s="13" t="n">
        <v>0.945</v>
      </c>
      <c r="E710" s="13" t="n">
        <v>0.756</v>
      </c>
      <c r="F710" s="13" t="n">
        <v>0.000378</v>
      </c>
      <c r="G710" s="13" t="n">
        <v>0.227</v>
      </c>
      <c r="H710" s="3"/>
      <c r="I710" s="13" t="n">
        <v>3220</v>
      </c>
      <c r="J710" s="13" t="n">
        <v>7050</v>
      </c>
      <c r="K710" s="3"/>
      <c r="L710" s="13" t="n">
        <f aca="false">IF(I710=0,G710,SUM(D710:F710)*I710/(I710+J710)+J710*G710/(I710+J710))</f>
        <v>0.689268467380721</v>
      </c>
      <c r="M710" s="13" t="n">
        <v>0</v>
      </c>
      <c r="N710" s="13" t="n">
        <f aca="false">IF(L710=0,M710,L710)</f>
        <v>0.689268467380721</v>
      </c>
    </row>
    <row r="711" customFormat="false" ht="12.75" hidden="false" customHeight="false" outlineLevel="0" collapsed="false">
      <c r="A711" s="3" t="n">
        <v>18093</v>
      </c>
      <c r="B711" s="3" t="s">
        <v>528</v>
      </c>
      <c r="C711" s="3" t="s">
        <v>55</v>
      </c>
      <c r="D711" s="13" t="n">
        <v>0.945</v>
      </c>
      <c r="E711" s="13" t="n">
        <v>0.756</v>
      </c>
      <c r="F711" s="13" t="n">
        <v>0.000378</v>
      </c>
      <c r="G711" s="13" t="n">
        <v>0.378</v>
      </c>
      <c r="H711" s="3"/>
      <c r="I711" s="13" t="n">
        <v>987</v>
      </c>
      <c r="J711" s="13" t="n">
        <v>18100</v>
      </c>
      <c r="K711" s="3"/>
      <c r="L711" s="13" t="n">
        <f aca="false">IF(I711=0,G711,SUM(D711:F711)*I711/(I711+J711)+J711*G711/(I711+J711))</f>
        <v>0.446432655000786</v>
      </c>
      <c r="M711" s="13" t="n">
        <v>0</v>
      </c>
      <c r="N711" s="13" t="n">
        <f aca="false">IF(L711=0,M711,L711)</f>
        <v>0.446432655000786</v>
      </c>
    </row>
    <row r="712" customFormat="false" ht="12.75" hidden="false" customHeight="false" outlineLevel="0" collapsed="false">
      <c r="A712" s="3" t="n">
        <v>18095</v>
      </c>
      <c r="B712" s="3" t="s">
        <v>528</v>
      </c>
      <c r="C712" s="3" t="s">
        <v>60</v>
      </c>
      <c r="D712" s="13" t="n">
        <v>0.945</v>
      </c>
      <c r="E712" s="13" t="n">
        <v>0.756</v>
      </c>
      <c r="F712" s="13" t="n">
        <v>0.000378</v>
      </c>
      <c r="G712" s="13" t="n">
        <v>0.302</v>
      </c>
      <c r="H712" s="3"/>
      <c r="I712" s="13" t="n">
        <v>1050</v>
      </c>
      <c r="J712" s="13" t="n">
        <v>2810</v>
      </c>
      <c r="K712" s="3"/>
      <c r="L712" s="13" t="n">
        <f aca="false">IF(I712=0,G712,SUM(D712:F712)*I712/(I712+J712)+J712*G712/(I712+J712))</f>
        <v>0.68265981865285</v>
      </c>
      <c r="M712" s="13" t="n">
        <v>0</v>
      </c>
      <c r="N712" s="13" t="n">
        <f aca="false">IF(L712=0,M712,L712)</f>
        <v>0.68265981865285</v>
      </c>
    </row>
    <row r="713" customFormat="false" ht="12.75" hidden="false" customHeight="false" outlineLevel="0" collapsed="false">
      <c r="A713" s="3" t="n">
        <v>18097</v>
      </c>
      <c r="B713" s="3" t="s">
        <v>528</v>
      </c>
      <c r="C713" s="3" t="s">
        <v>62</v>
      </c>
      <c r="D713" s="13" t="n">
        <v>0</v>
      </c>
      <c r="E713" s="13" t="n">
        <v>0</v>
      </c>
      <c r="F713" s="13" t="n">
        <v>0</v>
      </c>
      <c r="G713" s="13" t="n">
        <v>0</v>
      </c>
      <c r="H713" s="3"/>
      <c r="I713" s="13" t="n">
        <v>313</v>
      </c>
      <c r="J713" s="13" t="n">
        <v>0</v>
      </c>
      <c r="K713" s="3"/>
      <c r="L713" s="13" t="n">
        <f aca="false">IF(I713=0,G713,SUM(D713:F713)*I713/(I713+J713)+J713*G713/(I713+J713))</f>
        <v>0</v>
      </c>
      <c r="M713" s="13" t="n">
        <v>0.605</v>
      </c>
      <c r="N713" s="13" t="n">
        <f aca="false">IF(L713=0,M713,L713)</f>
        <v>0.605</v>
      </c>
    </row>
    <row r="714" customFormat="false" ht="12.75" hidden="false" customHeight="false" outlineLevel="0" collapsed="false">
      <c r="A714" s="3" t="n">
        <v>18099</v>
      </c>
      <c r="B714" s="3" t="s">
        <v>528</v>
      </c>
      <c r="C714" s="3" t="s">
        <v>63</v>
      </c>
      <c r="D714" s="13" t="n">
        <v>0.945</v>
      </c>
      <c r="E714" s="13" t="n">
        <v>0.756</v>
      </c>
      <c r="F714" s="13" t="n">
        <v>0.000378</v>
      </c>
      <c r="G714" s="13" t="n">
        <v>0.302</v>
      </c>
      <c r="H714" s="3"/>
      <c r="I714" s="13" t="n">
        <v>1570</v>
      </c>
      <c r="J714" s="13" t="n">
        <v>6870</v>
      </c>
      <c r="K714" s="3"/>
      <c r="L714" s="13" t="n">
        <f aca="false">IF(I714=0,G714,SUM(D714:F714)*I714/(I714+J714)+J714*G714/(I714+J714))</f>
        <v>0.562310836492891</v>
      </c>
      <c r="M714" s="13" t="n">
        <v>0</v>
      </c>
      <c r="N714" s="13" t="n">
        <f aca="false">IF(L714=0,M714,L714)</f>
        <v>0.562310836492891</v>
      </c>
    </row>
    <row r="715" customFormat="false" ht="12.75" hidden="false" customHeight="false" outlineLevel="0" collapsed="false">
      <c r="A715" s="3" t="n">
        <v>18101</v>
      </c>
      <c r="B715" s="3" t="s">
        <v>528</v>
      </c>
      <c r="C715" s="3" t="s">
        <v>312</v>
      </c>
      <c r="D715" s="13" t="n">
        <v>0.945</v>
      </c>
      <c r="E715" s="13" t="n">
        <v>0.756</v>
      </c>
      <c r="F715" s="13" t="n">
        <v>0.000378</v>
      </c>
      <c r="G715" s="13" t="n">
        <v>0.34</v>
      </c>
      <c r="H715" s="3"/>
      <c r="I715" s="13" t="n">
        <v>2190</v>
      </c>
      <c r="J715" s="13" t="n">
        <v>5040</v>
      </c>
      <c r="K715" s="3"/>
      <c r="L715" s="13" t="n">
        <f aca="false">IF(I715=0,G715,SUM(D715:F715)*I715/(I715+J715)+J715*G715/(I715+J715))</f>
        <v>0.752367609958506</v>
      </c>
      <c r="M715" s="13" t="n">
        <v>0</v>
      </c>
      <c r="N715" s="13" t="n">
        <f aca="false">IF(L715=0,M715,L715)</f>
        <v>0.752367609958506</v>
      </c>
    </row>
    <row r="716" customFormat="false" ht="12.75" hidden="false" customHeight="false" outlineLevel="0" collapsed="false">
      <c r="A716" s="3" t="n">
        <v>18103</v>
      </c>
      <c r="B716" s="3" t="s">
        <v>528</v>
      </c>
      <c r="C716" s="3" t="s">
        <v>546</v>
      </c>
      <c r="D716" s="13" t="n">
        <v>0.945</v>
      </c>
      <c r="E716" s="13" t="n">
        <v>0.756</v>
      </c>
      <c r="F716" s="13" t="n">
        <v>0.000378</v>
      </c>
      <c r="G716" s="13" t="n">
        <v>0.265</v>
      </c>
      <c r="H716" s="3"/>
      <c r="I716" s="13" t="n">
        <v>1980</v>
      </c>
      <c r="J716" s="13" t="n">
        <v>4300</v>
      </c>
      <c r="K716" s="3"/>
      <c r="L716" s="13" t="n">
        <f aca="false">IF(I716=0,G716,SUM(D716:F716)*I716/(I716+J716)+J716*G716/(I716+J716))</f>
        <v>0.717870770700637</v>
      </c>
      <c r="M716" s="13" t="n">
        <v>0</v>
      </c>
      <c r="N716" s="13" t="n">
        <f aca="false">IF(L716=0,M716,L716)</f>
        <v>0.717870770700637</v>
      </c>
    </row>
    <row r="717" customFormat="false" ht="12.75" hidden="false" customHeight="false" outlineLevel="0" collapsed="false">
      <c r="A717" s="3" t="n">
        <v>18105</v>
      </c>
      <c r="B717" s="3" t="s">
        <v>528</v>
      </c>
      <c r="C717" s="3" t="s">
        <v>65</v>
      </c>
      <c r="D717" s="13" t="n">
        <v>0.945</v>
      </c>
      <c r="E717" s="13" t="n">
        <v>0.756</v>
      </c>
      <c r="F717" s="13" t="n">
        <v>0.000378</v>
      </c>
      <c r="G717" s="13" t="n">
        <v>0.378</v>
      </c>
      <c r="H717" s="3"/>
      <c r="I717" s="13" t="n">
        <v>887</v>
      </c>
      <c r="J717" s="13" t="n">
        <v>7020</v>
      </c>
      <c r="K717" s="3"/>
      <c r="L717" s="13" t="n">
        <f aca="false">IF(I717=0,G717,SUM(D717:F717)*I717/(I717+J717)+J717*G717/(I717+J717))</f>
        <v>0.526455328949033</v>
      </c>
      <c r="M717" s="13" t="n">
        <v>0</v>
      </c>
      <c r="N717" s="13" t="n">
        <f aca="false">IF(L717=0,M717,L717)</f>
        <v>0.526455328949033</v>
      </c>
    </row>
    <row r="718" customFormat="false" ht="12.75" hidden="false" customHeight="false" outlineLevel="0" collapsed="false">
      <c r="A718" s="3" t="n">
        <v>18107</v>
      </c>
      <c r="B718" s="3" t="s">
        <v>528</v>
      </c>
      <c r="C718" s="3" t="s">
        <v>66</v>
      </c>
      <c r="D718" s="13" t="n">
        <v>0.945</v>
      </c>
      <c r="E718" s="13" t="n">
        <v>0.756</v>
      </c>
      <c r="F718" s="13" t="n">
        <v>0.000378</v>
      </c>
      <c r="G718" s="13" t="n">
        <v>0.34</v>
      </c>
      <c r="H718" s="3"/>
      <c r="I718" s="13" t="n">
        <v>1670</v>
      </c>
      <c r="J718" s="13" t="n">
        <v>4420</v>
      </c>
      <c r="K718" s="3"/>
      <c r="L718" s="13" t="n">
        <f aca="false">IF(I718=0,G718,SUM(D718:F718)*I718/(I718+J718)+J718*G718/(I718+J718))</f>
        <v>0.713317119868637</v>
      </c>
      <c r="M718" s="13" t="n">
        <v>0</v>
      </c>
      <c r="N718" s="13" t="n">
        <f aca="false">IF(L718=0,M718,L718)</f>
        <v>0.713317119868637</v>
      </c>
    </row>
    <row r="719" customFormat="false" ht="12.75" hidden="false" customHeight="false" outlineLevel="0" collapsed="false">
      <c r="A719" s="3" t="n">
        <v>18109</v>
      </c>
      <c r="B719" s="3" t="s">
        <v>528</v>
      </c>
      <c r="C719" s="3" t="s">
        <v>67</v>
      </c>
      <c r="D719" s="13" t="n">
        <v>0.945</v>
      </c>
      <c r="E719" s="13" t="n">
        <v>0.756</v>
      </c>
      <c r="F719" s="13" t="n">
        <v>0.000378</v>
      </c>
      <c r="G719" s="13" t="n">
        <v>0.34</v>
      </c>
      <c r="H719" s="3"/>
      <c r="I719" s="13" t="n">
        <v>590</v>
      </c>
      <c r="J719" s="13" t="n">
        <v>4590</v>
      </c>
      <c r="K719" s="3"/>
      <c r="L719" s="13" t="n">
        <f aca="false">IF(I719=0,G719,SUM(D719:F719)*I719/(I719+J719)+J719*G719/(I719+J719))</f>
        <v>0.495060428571429</v>
      </c>
      <c r="M719" s="13" t="n">
        <v>0</v>
      </c>
      <c r="N719" s="13" t="n">
        <f aca="false">IF(L719=0,M719,L719)</f>
        <v>0.495060428571429</v>
      </c>
    </row>
    <row r="720" customFormat="false" ht="12.75" hidden="false" customHeight="false" outlineLevel="0" collapsed="false">
      <c r="A720" s="3" t="n">
        <v>18111</v>
      </c>
      <c r="B720" s="3" t="s">
        <v>528</v>
      </c>
      <c r="C720" s="3" t="s">
        <v>135</v>
      </c>
      <c r="D720" s="13" t="n">
        <v>0.945</v>
      </c>
      <c r="E720" s="13" t="n">
        <v>0.756</v>
      </c>
      <c r="F720" s="13" t="n">
        <v>0.000378</v>
      </c>
      <c r="G720" s="13" t="n">
        <v>0.189</v>
      </c>
      <c r="H720" s="3"/>
      <c r="I720" s="13" t="n">
        <v>308</v>
      </c>
      <c r="J720" s="13" t="n">
        <v>3110</v>
      </c>
      <c r="K720" s="3"/>
      <c r="L720" s="13" t="n">
        <f aca="false">IF(I720=0,G720,SUM(D720:F720)*I720/(I720+J720)+J720*G720/(I720+J720))</f>
        <v>0.325282160327677</v>
      </c>
      <c r="M720" s="13" t="n">
        <v>0</v>
      </c>
      <c r="N720" s="13" t="n">
        <f aca="false">IF(L720=0,M720,L720)</f>
        <v>0.325282160327677</v>
      </c>
    </row>
    <row r="721" customFormat="false" ht="12.75" hidden="false" customHeight="false" outlineLevel="0" collapsed="false">
      <c r="A721" s="3" t="n">
        <v>18113</v>
      </c>
      <c r="B721" s="3" t="s">
        <v>528</v>
      </c>
      <c r="C721" s="3" t="s">
        <v>547</v>
      </c>
      <c r="D721" s="13" t="n">
        <v>0.945</v>
      </c>
      <c r="E721" s="13" t="n">
        <v>0.756</v>
      </c>
      <c r="F721" s="13" t="n">
        <v>0.000378</v>
      </c>
      <c r="G721" s="13" t="n">
        <v>0.302</v>
      </c>
      <c r="H721" s="3"/>
      <c r="I721" s="13" t="n">
        <v>2690</v>
      </c>
      <c r="J721" s="13" t="n">
        <v>7090</v>
      </c>
      <c r="K721" s="3"/>
      <c r="L721" s="13" t="n">
        <f aca="false">IF(I721=0,G721,SUM(D721:F721)*I721/(I721+J721)+J721*G721/(I721+J721))</f>
        <v>0.686900492842536</v>
      </c>
      <c r="M721" s="13" t="n">
        <v>0</v>
      </c>
      <c r="N721" s="13" t="n">
        <f aca="false">IF(L721=0,M721,L721)</f>
        <v>0.686900492842536</v>
      </c>
    </row>
    <row r="722" customFormat="false" ht="12.75" hidden="false" customHeight="false" outlineLevel="0" collapsed="false">
      <c r="A722" s="3" t="n">
        <v>18115</v>
      </c>
      <c r="B722" s="3" t="s">
        <v>528</v>
      </c>
      <c r="C722" s="3" t="s">
        <v>548</v>
      </c>
      <c r="D722" s="13" t="n">
        <v>0.945</v>
      </c>
      <c r="E722" s="13" t="n">
        <v>0.756</v>
      </c>
      <c r="F722" s="13" t="n">
        <v>0.000378</v>
      </c>
      <c r="G722" s="13" t="n">
        <v>0.378</v>
      </c>
      <c r="H722" s="3"/>
      <c r="I722" s="13" t="n">
        <v>26</v>
      </c>
      <c r="J722" s="13" t="n">
        <v>2050</v>
      </c>
      <c r="K722" s="3"/>
      <c r="L722" s="13" t="n">
        <f aca="false">IF(I722=0,G722,SUM(D722:F722)*I722/(I722+J722)+J722*G722/(I722+J722))</f>
        <v>0.394574098265896</v>
      </c>
      <c r="M722" s="13" t="n">
        <v>0</v>
      </c>
      <c r="N722" s="13" t="n">
        <f aca="false">IF(L722=0,M722,L722)</f>
        <v>0.394574098265896</v>
      </c>
    </row>
    <row r="723" customFormat="false" ht="12.75" hidden="false" customHeight="false" outlineLevel="0" collapsed="false">
      <c r="A723" s="3" t="n">
        <v>18117</v>
      </c>
      <c r="B723" s="3" t="s">
        <v>528</v>
      </c>
      <c r="C723" s="3" t="s">
        <v>185</v>
      </c>
      <c r="D723" s="13" t="n">
        <v>0.945</v>
      </c>
      <c r="E723" s="13" t="n">
        <v>0.756</v>
      </c>
      <c r="F723" s="13" t="n">
        <v>0.000378</v>
      </c>
      <c r="G723" s="13" t="n">
        <v>0.378</v>
      </c>
      <c r="H723" s="3"/>
      <c r="I723" s="13" t="n">
        <v>795</v>
      </c>
      <c r="J723" s="13" t="n">
        <v>8570</v>
      </c>
      <c r="K723" s="3"/>
      <c r="L723" s="13" t="n">
        <f aca="false">IF(I723=0,G723,SUM(D723:F723)*I723/(I723+J723)+J723*G723/(I723+J723))</f>
        <v>0.490342286171917</v>
      </c>
      <c r="M723" s="13" t="n">
        <v>0</v>
      </c>
      <c r="N723" s="13" t="n">
        <f aca="false">IF(L723=0,M723,L723)</f>
        <v>0.490342286171917</v>
      </c>
    </row>
    <row r="724" customFormat="false" ht="12.75" hidden="false" customHeight="false" outlineLevel="0" collapsed="false">
      <c r="A724" s="3" t="n">
        <v>18119</v>
      </c>
      <c r="B724" s="3" t="s">
        <v>528</v>
      </c>
      <c r="C724" s="3" t="s">
        <v>549</v>
      </c>
      <c r="D724" s="13" t="n">
        <v>0.945</v>
      </c>
      <c r="E724" s="13" t="n">
        <v>0.756</v>
      </c>
      <c r="F724" s="13" t="n">
        <v>0.000378</v>
      </c>
      <c r="G724" s="13" t="n">
        <v>0.378</v>
      </c>
      <c r="H724" s="3"/>
      <c r="I724" s="13" t="n">
        <v>950</v>
      </c>
      <c r="J724" s="13" t="n">
        <v>5910</v>
      </c>
      <c r="K724" s="3"/>
      <c r="L724" s="13" t="n">
        <f aca="false">IF(I724=0,G724,SUM(D724:F724)*I724/(I724+J724)+J724*G724/(I724+J724))</f>
        <v>0.561266632653061</v>
      </c>
      <c r="M724" s="13" t="n">
        <v>0</v>
      </c>
      <c r="N724" s="13" t="n">
        <f aca="false">IF(L724=0,M724,L724)</f>
        <v>0.561266632653061</v>
      </c>
    </row>
    <row r="725" customFormat="false" ht="12.75" hidden="false" customHeight="false" outlineLevel="0" collapsed="false">
      <c r="A725" s="3" t="n">
        <v>18121</v>
      </c>
      <c r="B725" s="3" t="s">
        <v>528</v>
      </c>
      <c r="C725" s="3" t="s">
        <v>550</v>
      </c>
      <c r="D725" s="13" t="n">
        <v>0.945</v>
      </c>
      <c r="E725" s="13" t="n">
        <v>0.756</v>
      </c>
      <c r="F725" s="13" t="n">
        <v>0.000378</v>
      </c>
      <c r="G725" s="13" t="n">
        <v>0.34</v>
      </c>
      <c r="H725" s="3"/>
      <c r="I725" s="13" t="n">
        <v>1650</v>
      </c>
      <c r="J725" s="13" t="n">
        <v>4720</v>
      </c>
      <c r="K725" s="3"/>
      <c r="L725" s="13" t="n">
        <f aca="false">IF(I725=0,G725,SUM(D725:F725)*I725/(I725+J725)+J725*G725/(I725+J725))</f>
        <v>0.692633233908948</v>
      </c>
      <c r="M725" s="13" t="n">
        <v>0</v>
      </c>
      <c r="N725" s="13" t="n">
        <f aca="false">IF(L725=0,M725,L725)</f>
        <v>0.692633233908948</v>
      </c>
    </row>
    <row r="726" customFormat="false" ht="12.75" hidden="false" customHeight="false" outlineLevel="0" collapsed="false">
      <c r="A726" s="3" t="n">
        <v>18123</v>
      </c>
      <c r="B726" s="3" t="s">
        <v>528</v>
      </c>
      <c r="C726" s="3" t="s">
        <v>68</v>
      </c>
      <c r="D726" s="13" t="n">
        <v>0.945</v>
      </c>
      <c r="E726" s="13" t="n">
        <v>0.756</v>
      </c>
      <c r="F726" s="13" t="n">
        <v>0.000378</v>
      </c>
      <c r="G726" s="13" t="n">
        <v>0.378</v>
      </c>
      <c r="H726" s="3"/>
      <c r="I726" s="13" t="n">
        <v>562</v>
      </c>
      <c r="J726" s="13" t="n">
        <v>9020</v>
      </c>
      <c r="K726" s="3"/>
      <c r="L726" s="13" t="n">
        <f aca="false">IF(I726=0,G726,SUM(D726:F726)*I726/(I726+J726)+J726*G726/(I726+J726))</f>
        <v>0.455618288040075</v>
      </c>
      <c r="M726" s="13" t="n">
        <v>0</v>
      </c>
      <c r="N726" s="13" t="n">
        <f aca="false">IF(L726=0,M726,L726)</f>
        <v>0.455618288040075</v>
      </c>
    </row>
    <row r="727" customFormat="false" ht="12.75" hidden="false" customHeight="false" outlineLevel="0" collapsed="false">
      <c r="A727" s="3" t="n">
        <v>18125</v>
      </c>
      <c r="B727" s="3" t="s">
        <v>528</v>
      </c>
      <c r="C727" s="3" t="s">
        <v>70</v>
      </c>
      <c r="D727" s="13" t="n">
        <v>0.945</v>
      </c>
      <c r="E727" s="13" t="n">
        <v>0.756</v>
      </c>
      <c r="F727" s="13" t="n">
        <v>0.000378</v>
      </c>
      <c r="G727" s="13" t="n">
        <v>0.378</v>
      </c>
      <c r="H727" s="3"/>
      <c r="I727" s="13" t="n">
        <v>179</v>
      </c>
      <c r="J727" s="13" t="n">
        <v>2450</v>
      </c>
      <c r="K727" s="3"/>
      <c r="L727" s="13" t="n">
        <f aca="false">IF(I727=0,G727,SUM(D727:F727)*I727/(I727+J727)+J727*G727/(I727+J727))</f>
        <v>0.468104473944466</v>
      </c>
      <c r="M727" s="13" t="n">
        <v>0</v>
      </c>
      <c r="N727" s="13" t="n">
        <f aca="false">IF(L727=0,M727,L727)</f>
        <v>0.468104473944466</v>
      </c>
    </row>
    <row r="728" customFormat="false" ht="12.75" hidden="false" customHeight="false" outlineLevel="0" collapsed="false">
      <c r="A728" s="3" t="n">
        <v>18127</v>
      </c>
      <c r="B728" s="3" t="s">
        <v>528</v>
      </c>
      <c r="C728" s="3" t="s">
        <v>551</v>
      </c>
      <c r="D728" s="13" t="n">
        <v>0.945</v>
      </c>
      <c r="E728" s="13" t="n">
        <v>0.756</v>
      </c>
      <c r="F728" s="13" t="n">
        <v>0.000378</v>
      </c>
      <c r="G728" s="13" t="n">
        <v>0.34</v>
      </c>
      <c r="H728" s="3"/>
      <c r="I728" s="13" t="n">
        <v>821</v>
      </c>
      <c r="J728" s="13" t="n">
        <v>2520</v>
      </c>
      <c r="K728" s="3"/>
      <c r="L728" s="13" t="n">
        <f aca="false">IF(I728=0,G728,SUM(D728:F728)*I728/(I728+J728)+J728*G728/(I728+J728))</f>
        <v>0.67453796408261</v>
      </c>
      <c r="M728" s="13" t="n">
        <v>0</v>
      </c>
      <c r="N728" s="13" t="n">
        <f aca="false">IF(L728=0,M728,L728)</f>
        <v>0.67453796408261</v>
      </c>
    </row>
    <row r="729" customFormat="false" ht="12.75" hidden="false" customHeight="false" outlineLevel="0" collapsed="false">
      <c r="A729" s="3" t="n">
        <v>18129</v>
      </c>
      <c r="B729" s="3" t="s">
        <v>528</v>
      </c>
      <c r="C729" s="3" t="s">
        <v>552</v>
      </c>
      <c r="D729" s="13" t="n">
        <v>0.945</v>
      </c>
      <c r="E729" s="13" t="n">
        <v>0.756</v>
      </c>
      <c r="F729" s="13" t="n">
        <v>0.000378</v>
      </c>
      <c r="G729" s="13" t="n">
        <v>0.378</v>
      </c>
      <c r="H729" s="3"/>
      <c r="I729" s="13" t="n">
        <v>246</v>
      </c>
      <c r="J729" s="13" t="n">
        <v>1670</v>
      </c>
      <c r="K729" s="3"/>
      <c r="L729" s="13" t="n">
        <f aca="false">IF(I729=0,G729,SUM(D729:F729)*I729/(I729+J729)+J729*G729/(I729+J729))</f>
        <v>0.54791178914405</v>
      </c>
      <c r="M729" s="13" t="n">
        <v>0</v>
      </c>
      <c r="N729" s="13" t="n">
        <f aca="false">IF(L729=0,M729,L729)</f>
        <v>0.54791178914405</v>
      </c>
    </row>
    <row r="730" customFormat="false" ht="12.75" hidden="false" customHeight="false" outlineLevel="0" collapsed="false">
      <c r="A730" s="3" t="n">
        <v>18131</v>
      </c>
      <c r="B730" s="3" t="s">
        <v>528</v>
      </c>
      <c r="C730" s="3" t="s">
        <v>142</v>
      </c>
      <c r="D730" s="13" t="n">
        <v>0.945</v>
      </c>
      <c r="E730" s="13" t="n">
        <v>0.756</v>
      </c>
      <c r="F730" s="13" t="n">
        <v>0.000378</v>
      </c>
      <c r="G730" s="13" t="n">
        <v>0.302</v>
      </c>
      <c r="H730" s="3"/>
      <c r="I730" s="13" t="n">
        <v>1040</v>
      </c>
      <c r="J730" s="13" t="n">
        <v>2290</v>
      </c>
      <c r="K730" s="3"/>
      <c r="L730" s="13" t="n">
        <f aca="false">IF(I730=0,G730,SUM(D730:F730)*I730/(I730+J730)+J730*G730/(I730+J730))</f>
        <v>0.739042978978979</v>
      </c>
      <c r="M730" s="13" t="n">
        <v>0</v>
      </c>
      <c r="N730" s="13" t="n">
        <f aca="false">IF(L730=0,M730,L730)</f>
        <v>0.739042978978979</v>
      </c>
    </row>
    <row r="731" customFormat="false" ht="12.75" hidden="false" customHeight="false" outlineLevel="0" collapsed="false">
      <c r="A731" s="3" t="n">
        <v>18133</v>
      </c>
      <c r="B731" s="3" t="s">
        <v>528</v>
      </c>
      <c r="C731" s="3" t="s">
        <v>321</v>
      </c>
      <c r="D731" s="13" t="n">
        <v>0.945</v>
      </c>
      <c r="E731" s="13" t="n">
        <v>0.756</v>
      </c>
      <c r="F731" s="13" t="n">
        <v>0.000378</v>
      </c>
      <c r="G731" s="13" t="n">
        <v>0.34</v>
      </c>
      <c r="H731" s="3"/>
      <c r="I731" s="13" t="n">
        <v>1470</v>
      </c>
      <c r="J731" s="13" t="n">
        <v>6710</v>
      </c>
      <c r="K731" s="3"/>
      <c r="L731" s="13" t="n">
        <f aca="false">IF(I731=0,G731,SUM(D731:F731)*I731/(I731+J731)+J731*G731/(I731+J731))</f>
        <v>0.584648613691932</v>
      </c>
      <c r="M731" s="13" t="n">
        <v>0</v>
      </c>
      <c r="N731" s="13" t="n">
        <f aca="false">IF(L731=0,M731,L731)</f>
        <v>0.584648613691932</v>
      </c>
    </row>
    <row r="732" customFormat="false" ht="12.75" hidden="false" customHeight="false" outlineLevel="0" collapsed="false">
      <c r="A732" s="3" t="n">
        <v>18135</v>
      </c>
      <c r="B732" s="3" t="s">
        <v>528</v>
      </c>
      <c r="C732" s="3" t="s">
        <v>71</v>
      </c>
      <c r="D732" s="13" t="n">
        <v>0.945</v>
      </c>
      <c r="E732" s="13" t="n">
        <v>0.756</v>
      </c>
      <c r="F732" s="13" t="n">
        <v>0.000378</v>
      </c>
      <c r="G732" s="13" t="n">
        <v>0.302</v>
      </c>
      <c r="H732" s="3"/>
      <c r="I732" s="13" t="n">
        <v>1450</v>
      </c>
      <c r="J732" s="13" t="n">
        <v>3700</v>
      </c>
      <c r="K732" s="3"/>
      <c r="L732" s="13" t="n">
        <f aca="false">IF(I732=0,G732,SUM(D732:F732)*I732/(I732+J732)+J732*G732/(I732+J732))</f>
        <v>0.695999631067961</v>
      </c>
      <c r="M732" s="13" t="n">
        <v>0</v>
      </c>
      <c r="N732" s="13" t="n">
        <f aca="false">IF(L732=0,M732,L732)</f>
        <v>0.695999631067961</v>
      </c>
    </row>
    <row r="733" customFormat="false" ht="12.75" hidden="false" customHeight="false" outlineLevel="0" collapsed="false">
      <c r="A733" s="3" t="n">
        <v>18137</v>
      </c>
      <c r="B733" s="3" t="s">
        <v>528</v>
      </c>
      <c r="C733" s="3" t="s">
        <v>553</v>
      </c>
      <c r="D733" s="13" t="n">
        <v>0.945</v>
      </c>
      <c r="E733" s="13" t="n">
        <v>0.756</v>
      </c>
      <c r="F733" s="13" t="n">
        <v>0.000378</v>
      </c>
      <c r="G733" s="13" t="n">
        <v>0.34</v>
      </c>
      <c r="H733" s="3"/>
      <c r="I733" s="13" t="n">
        <v>2220</v>
      </c>
      <c r="J733" s="13" t="n">
        <v>8760</v>
      </c>
      <c r="K733" s="3"/>
      <c r="L733" s="13" t="n">
        <f aca="false">IF(I733=0,G733,SUM(D733:F733)*I733/(I733+J733)+J733*G733/(I733+J733))</f>
        <v>0.615251289617486</v>
      </c>
      <c r="M733" s="13" t="n">
        <v>0</v>
      </c>
      <c r="N733" s="13" t="n">
        <f aca="false">IF(L733=0,M733,L733)</f>
        <v>0.615251289617486</v>
      </c>
    </row>
    <row r="734" customFormat="false" ht="12.75" hidden="false" customHeight="false" outlineLevel="0" collapsed="false">
      <c r="A734" s="3" t="n">
        <v>18139</v>
      </c>
      <c r="B734" s="3" t="s">
        <v>528</v>
      </c>
      <c r="C734" s="3" t="s">
        <v>554</v>
      </c>
      <c r="D734" s="13" t="n">
        <v>0.945</v>
      </c>
      <c r="E734" s="13" t="n">
        <v>0.756</v>
      </c>
      <c r="F734" s="13" t="n">
        <v>0.000378</v>
      </c>
      <c r="G734" s="13" t="n">
        <v>0.265</v>
      </c>
      <c r="H734" s="3"/>
      <c r="I734" s="13" t="n">
        <v>3560</v>
      </c>
      <c r="J734" s="13" t="n">
        <v>5520</v>
      </c>
      <c r="K734" s="3"/>
      <c r="L734" s="13" t="n">
        <f aca="false">IF(I734=0,G734,SUM(D734:F734)*I734/(I734+J734)+J734*G734/(I734+J734))</f>
        <v>0.828161418502203</v>
      </c>
      <c r="M734" s="13" t="n">
        <v>0</v>
      </c>
      <c r="N734" s="13" t="n">
        <f aca="false">IF(L734=0,M734,L734)</f>
        <v>0.828161418502203</v>
      </c>
    </row>
    <row r="735" customFormat="false" ht="12.75" hidden="false" customHeight="false" outlineLevel="0" collapsed="false">
      <c r="A735" s="3" t="n">
        <v>18141</v>
      </c>
      <c r="B735" s="3" t="s">
        <v>528</v>
      </c>
      <c r="C735" s="3" t="s">
        <v>555</v>
      </c>
      <c r="D735" s="13" t="n">
        <v>0.945</v>
      </c>
      <c r="E735" s="13" t="n">
        <v>0.756</v>
      </c>
      <c r="F735" s="13" t="n">
        <v>0.000378</v>
      </c>
      <c r="G735" s="13" t="n">
        <v>0.265</v>
      </c>
      <c r="H735" s="3"/>
      <c r="I735" s="13" t="n">
        <v>1270</v>
      </c>
      <c r="J735" s="13" t="n">
        <v>2500</v>
      </c>
      <c r="K735" s="3"/>
      <c r="L735" s="13" t="n">
        <f aca="false">IF(I735=0,G735,SUM(D735:F735)*I735/(I735+J735)+J735*G735/(I735+J735))</f>
        <v>0.748872694960212</v>
      </c>
      <c r="M735" s="13" t="n">
        <v>0</v>
      </c>
      <c r="N735" s="13" t="n">
        <f aca="false">IF(L735=0,M735,L735)</f>
        <v>0.748872694960212</v>
      </c>
    </row>
    <row r="736" customFormat="false" ht="12.75" hidden="false" customHeight="false" outlineLevel="0" collapsed="false">
      <c r="A736" s="3" t="n">
        <v>18143</v>
      </c>
      <c r="B736" s="3" t="s">
        <v>528</v>
      </c>
      <c r="C736" s="3" t="s">
        <v>145</v>
      </c>
      <c r="D736" s="13" t="n">
        <v>0.945</v>
      </c>
      <c r="E736" s="13" t="n">
        <v>0.756</v>
      </c>
      <c r="F736" s="13" t="n">
        <v>0.000378</v>
      </c>
      <c r="G736" s="13" t="n">
        <v>0.189</v>
      </c>
      <c r="H736" s="3"/>
      <c r="I736" s="13" t="n">
        <v>207</v>
      </c>
      <c r="J736" s="13" t="n">
        <v>2330</v>
      </c>
      <c r="K736" s="3"/>
      <c r="L736" s="13" t="n">
        <f aca="false">IF(I736=0,G736,SUM(D736:F736)*I736/(I736+J736)+J736*G736/(I736+J736))</f>
        <v>0.312398599132834</v>
      </c>
      <c r="M736" s="13" t="n">
        <v>0</v>
      </c>
      <c r="N736" s="13" t="n">
        <f aca="false">IF(L736=0,M736,L736)</f>
        <v>0.312398599132834</v>
      </c>
    </row>
    <row r="737" customFormat="false" ht="12.75" hidden="false" customHeight="false" outlineLevel="0" collapsed="false">
      <c r="A737" s="3" t="n">
        <v>18145</v>
      </c>
      <c r="B737" s="3" t="s">
        <v>528</v>
      </c>
      <c r="C737" s="3" t="s">
        <v>74</v>
      </c>
      <c r="D737" s="13" t="n">
        <v>0.945</v>
      </c>
      <c r="E737" s="13" t="n">
        <v>0.756</v>
      </c>
      <c r="F737" s="13" t="n">
        <v>0.000378</v>
      </c>
      <c r="G737" s="13" t="n">
        <v>0.34</v>
      </c>
      <c r="H737" s="3"/>
      <c r="I737" s="13" t="n">
        <v>833</v>
      </c>
      <c r="J737" s="13" t="n">
        <v>2860</v>
      </c>
      <c r="K737" s="3"/>
      <c r="L737" s="13" t="n">
        <f aca="false">IF(I737=0,G737,SUM(D737:F737)*I737/(I737+J737)+J737*G737/(I737+J737))</f>
        <v>0.647074972650961</v>
      </c>
      <c r="M737" s="13" t="n">
        <v>0</v>
      </c>
      <c r="N737" s="13" t="n">
        <f aca="false">IF(L737=0,M737,L737)</f>
        <v>0.647074972650961</v>
      </c>
    </row>
    <row r="738" customFormat="false" ht="12.75" hidden="false" customHeight="false" outlineLevel="0" collapsed="false">
      <c r="A738" s="3" t="n">
        <v>18147</v>
      </c>
      <c r="B738" s="3" t="s">
        <v>528</v>
      </c>
      <c r="C738" s="3" t="s">
        <v>556</v>
      </c>
      <c r="D738" s="13" t="n">
        <v>0.945</v>
      </c>
      <c r="E738" s="13" t="n">
        <v>0.756</v>
      </c>
      <c r="F738" s="13" t="n">
        <v>0.000378</v>
      </c>
      <c r="G738" s="13" t="n">
        <v>0.378</v>
      </c>
      <c r="H738" s="3"/>
      <c r="I738" s="13" t="n">
        <v>1650</v>
      </c>
      <c r="J738" s="13" t="n">
        <v>9390</v>
      </c>
      <c r="K738" s="3"/>
      <c r="L738" s="13" t="n">
        <f aca="false">IF(I738=0,G738,SUM(D738:F738)*I738/(I738+J738)+J738*G738/(I738+J738))</f>
        <v>0.575787472826087</v>
      </c>
      <c r="M738" s="13" t="n">
        <v>0</v>
      </c>
      <c r="N738" s="13" t="n">
        <f aca="false">IF(L738=0,M738,L738)</f>
        <v>0.575787472826087</v>
      </c>
    </row>
    <row r="739" customFormat="false" ht="12.75" hidden="false" customHeight="false" outlineLevel="0" collapsed="false">
      <c r="A739" s="3" t="n">
        <v>18149</v>
      </c>
      <c r="B739" s="3" t="s">
        <v>528</v>
      </c>
      <c r="C739" s="3" t="s">
        <v>557</v>
      </c>
      <c r="D739" s="13" t="n">
        <v>0.945</v>
      </c>
      <c r="E739" s="13" t="n">
        <v>0.756</v>
      </c>
      <c r="F739" s="13" t="n">
        <v>0.000378</v>
      </c>
      <c r="G739" s="13" t="n">
        <v>0.189</v>
      </c>
      <c r="H739" s="3"/>
      <c r="I739" s="13" t="n">
        <v>671</v>
      </c>
      <c r="J739" s="13" t="n">
        <v>1690</v>
      </c>
      <c r="K739" s="3"/>
      <c r="L739" s="13" t="n">
        <f aca="false">IF(I739=0,G739,SUM(D739:F739)*I739/(I739+J739)+J739*G739/(I739+J739))</f>
        <v>0.618820261753494</v>
      </c>
      <c r="M739" s="13" t="n">
        <v>0</v>
      </c>
      <c r="N739" s="13" t="n">
        <f aca="false">IF(L739=0,M739,L739)</f>
        <v>0.618820261753494</v>
      </c>
    </row>
    <row r="740" customFormat="false" ht="12.75" hidden="false" customHeight="false" outlineLevel="0" collapsed="false">
      <c r="A740" s="3" t="n">
        <v>18151</v>
      </c>
      <c r="B740" s="3" t="s">
        <v>528</v>
      </c>
      <c r="C740" s="3" t="s">
        <v>558</v>
      </c>
      <c r="D740" s="13" t="n">
        <v>0.945</v>
      </c>
      <c r="E740" s="13" t="n">
        <v>0.756</v>
      </c>
      <c r="F740" s="13" t="n">
        <v>0.000378</v>
      </c>
      <c r="G740" s="13" t="n">
        <v>0.265</v>
      </c>
      <c r="H740" s="3"/>
      <c r="I740" s="13" t="n">
        <v>1790</v>
      </c>
      <c r="J740" s="13" t="n">
        <v>3800</v>
      </c>
      <c r="K740" s="3"/>
      <c r="L740" s="13" t="n">
        <f aca="false">IF(I740=0,G740,SUM(D740:F740)*I740/(I740+J740)+J740*G740/(I740+J740))</f>
        <v>0.724949305903399</v>
      </c>
      <c r="M740" s="13" t="n">
        <v>0</v>
      </c>
      <c r="N740" s="13" t="n">
        <f aca="false">IF(L740=0,M740,L740)</f>
        <v>0.724949305903399</v>
      </c>
    </row>
    <row r="741" customFormat="false" ht="12.75" hidden="false" customHeight="false" outlineLevel="0" collapsed="false">
      <c r="A741" s="3" t="n">
        <v>18153</v>
      </c>
      <c r="B741" s="3" t="s">
        <v>528</v>
      </c>
      <c r="C741" s="3" t="s">
        <v>559</v>
      </c>
      <c r="D741" s="13" t="n">
        <v>0.945</v>
      </c>
      <c r="E741" s="13" t="n">
        <v>0.756</v>
      </c>
      <c r="F741" s="13" t="n">
        <v>0.000378</v>
      </c>
      <c r="G741" s="13" t="n">
        <v>0.378</v>
      </c>
      <c r="H741" s="3"/>
      <c r="I741" s="13" t="n">
        <v>517</v>
      </c>
      <c r="J741" s="13" t="n">
        <v>3590</v>
      </c>
      <c r="K741" s="3"/>
      <c r="L741" s="13" t="n">
        <f aca="false">IF(I741=0,G741,SUM(D741:F741)*I741/(I741+J741)+J741*G741/(I741+J741))</f>
        <v>0.544590315558802</v>
      </c>
      <c r="M741" s="13" t="n">
        <v>0</v>
      </c>
      <c r="N741" s="13" t="n">
        <f aca="false">IF(L741=0,M741,L741)</f>
        <v>0.544590315558802</v>
      </c>
    </row>
    <row r="742" customFormat="false" ht="12.75" hidden="false" customHeight="false" outlineLevel="0" collapsed="false">
      <c r="A742" s="3" t="n">
        <v>18155</v>
      </c>
      <c r="B742" s="3" t="s">
        <v>528</v>
      </c>
      <c r="C742" s="3" t="s">
        <v>560</v>
      </c>
      <c r="D742" s="13" t="n">
        <v>0.945</v>
      </c>
      <c r="E742" s="13" t="n">
        <v>0.756</v>
      </c>
      <c r="F742" s="13" t="n">
        <v>0.000378</v>
      </c>
      <c r="G742" s="13" t="n">
        <v>0.378</v>
      </c>
      <c r="H742" s="3"/>
      <c r="I742" s="13" t="n">
        <v>262</v>
      </c>
      <c r="J742" s="13" t="n">
        <v>4720</v>
      </c>
      <c r="K742" s="3"/>
      <c r="L742" s="13" t="n">
        <f aca="false">IF(I742=0,G742,SUM(D742:F742)*I742/(I742+J742)+J742*G742/(I742+J742))</f>
        <v>0.447595551184263</v>
      </c>
      <c r="M742" s="13" t="n">
        <v>0</v>
      </c>
      <c r="N742" s="13" t="n">
        <f aca="false">IF(L742=0,M742,L742)</f>
        <v>0.447595551184263</v>
      </c>
    </row>
    <row r="743" customFormat="false" ht="12.75" hidden="false" customHeight="false" outlineLevel="0" collapsed="false">
      <c r="A743" s="3" t="n">
        <v>18157</v>
      </c>
      <c r="B743" s="3" t="s">
        <v>528</v>
      </c>
      <c r="C743" s="3" t="s">
        <v>561</v>
      </c>
      <c r="D743" s="13" t="n">
        <v>0.945</v>
      </c>
      <c r="E743" s="13" t="n">
        <v>0.756</v>
      </c>
      <c r="F743" s="13" t="n">
        <v>0.000378</v>
      </c>
      <c r="G743" s="13" t="n">
        <v>0.34</v>
      </c>
      <c r="H743" s="3"/>
      <c r="I743" s="13" t="n">
        <v>1010</v>
      </c>
      <c r="J743" s="13" t="n">
        <v>3890</v>
      </c>
      <c r="K743" s="3"/>
      <c r="L743" s="13" t="n">
        <f aca="false">IF(I743=0,G743,SUM(D743:F743)*I743/(I743+J743)+J743*G743/(I743+J743))</f>
        <v>0.620610567346939</v>
      </c>
      <c r="M743" s="13" t="n">
        <v>0</v>
      </c>
      <c r="N743" s="13" t="n">
        <f aca="false">IF(L743=0,M743,L743)</f>
        <v>0.620610567346939</v>
      </c>
    </row>
    <row r="744" customFormat="false" ht="12.75" hidden="false" customHeight="false" outlineLevel="0" collapsed="false">
      <c r="A744" s="3" t="n">
        <v>18159</v>
      </c>
      <c r="B744" s="3" t="s">
        <v>528</v>
      </c>
      <c r="C744" s="3" t="s">
        <v>562</v>
      </c>
      <c r="D744" s="13" t="n">
        <v>0.945</v>
      </c>
      <c r="E744" s="13" t="n">
        <v>0.756</v>
      </c>
      <c r="F744" s="13" t="n">
        <v>0.000378</v>
      </c>
      <c r="G744" s="13" t="n">
        <v>0.189</v>
      </c>
      <c r="H744" s="3"/>
      <c r="I744" s="13" t="n">
        <v>821</v>
      </c>
      <c r="J744" s="13" t="n">
        <v>1610</v>
      </c>
      <c r="K744" s="3"/>
      <c r="L744" s="13" t="n">
        <f aca="false">IF(I744=0,G744,SUM(D744:F744)*I744/(I744+J744)+J744*G744/(I744+J744))</f>
        <v>0.699761965446318</v>
      </c>
      <c r="M744" s="13" t="n">
        <v>0</v>
      </c>
      <c r="N744" s="13" t="n">
        <f aca="false">IF(L744=0,M744,L744)</f>
        <v>0.699761965446318</v>
      </c>
    </row>
    <row r="745" customFormat="false" ht="12.75" hidden="false" customHeight="false" outlineLevel="0" collapsed="false">
      <c r="A745" s="3" t="n">
        <v>18161</v>
      </c>
      <c r="B745" s="3" t="s">
        <v>528</v>
      </c>
      <c r="C745" s="3" t="s">
        <v>151</v>
      </c>
      <c r="D745" s="13" t="n">
        <v>0.945</v>
      </c>
      <c r="E745" s="13" t="n">
        <v>0.756</v>
      </c>
      <c r="F745" s="13" t="n">
        <v>0.000378</v>
      </c>
      <c r="G745" s="13" t="n">
        <v>0.34</v>
      </c>
      <c r="H745" s="3"/>
      <c r="I745" s="13" t="n">
        <v>1290</v>
      </c>
      <c r="J745" s="13" t="n">
        <v>2560</v>
      </c>
      <c r="K745" s="3"/>
      <c r="L745" s="13" t="n">
        <f aca="false">IF(I745=0,G745,SUM(D745:F745)*I745/(I745+J745)+J745*G745/(I745+J745))</f>
        <v>0.796150031168831</v>
      </c>
      <c r="M745" s="13" t="n">
        <v>0</v>
      </c>
      <c r="N745" s="13" t="n">
        <f aca="false">IF(L745=0,M745,L745)</f>
        <v>0.796150031168831</v>
      </c>
    </row>
    <row r="746" customFormat="false" ht="12.75" hidden="false" customHeight="false" outlineLevel="0" collapsed="false">
      <c r="A746" s="3" t="n">
        <v>18163</v>
      </c>
      <c r="B746" s="3" t="s">
        <v>528</v>
      </c>
      <c r="C746" s="3" t="s">
        <v>563</v>
      </c>
      <c r="D746" s="13" t="n">
        <v>0.945</v>
      </c>
      <c r="E746" s="13" t="n">
        <v>0.756</v>
      </c>
      <c r="F746" s="13" t="n">
        <v>0.000378</v>
      </c>
      <c r="G746" s="13" t="n">
        <v>0.302</v>
      </c>
      <c r="H746" s="3"/>
      <c r="I746" s="13" t="n">
        <v>289</v>
      </c>
      <c r="J746" s="13" t="n">
        <v>577</v>
      </c>
      <c r="K746" s="3"/>
      <c r="L746" s="13" t="n">
        <f aca="false">IF(I746=0,G746,SUM(D746:F746)*I746/(I746+J746)+J746*G746/(I746+J746))</f>
        <v>0.768997969976905</v>
      </c>
      <c r="M746" s="13" t="n">
        <v>0</v>
      </c>
      <c r="N746" s="13" t="n">
        <f aca="false">IF(L746=0,M746,L746)</f>
        <v>0.768997969976905</v>
      </c>
    </row>
    <row r="747" customFormat="false" ht="12.75" hidden="false" customHeight="false" outlineLevel="0" collapsed="false">
      <c r="A747" s="3" t="n">
        <v>18165</v>
      </c>
      <c r="B747" s="3" t="s">
        <v>528</v>
      </c>
      <c r="C747" s="3" t="s">
        <v>564</v>
      </c>
      <c r="D747" s="13" t="n">
        <v>0.945</v>
      </c>
      <c r="E747" s="13" t="n">
        <v>0.756</v>
      </c>
      <c r="F747" s="13" t="n">
        <v>0.000378</v>
      </c>
      <c r="G747" s="13" t="n">
        <v>0.189</v>
      </c>
      <c r="H747" s="3"/>
      <c r="I747" s="13" t="n">
        <v>355</v>
      </c>
      <c r="J747" s="13" t="n">
        <v>1740</v>
      </c>
      <c r="K747" s="3"/>
      <c r="L747" s="13" t="n">
        <f aca="false">IF(I747=0,G747,SUM(D747:F747)*I747/(I747+J747)+J747*G747/(I747+J747))</f>
        <v>0.445274076372315</v>
      </c>
      <c r="M747" s="13" t="n">
        <v>0</v>
      </c>
      <c r="N747" s="13" t="n">
        <f aca="false">IF(L747=0,M747,L747)</f>
        <v>0.445274076372315</v>
      </c>
    </row>
    <row r="748" customFormat="false" ht="12.75" hidden="false" customHeight="false" outlineLevel="0" collapsed="false">
      <c r="A748" s="3" t="n">
        <v>18167</v>
      </c>
      <c r="B748" s="3" t="s">
        <v>528</v>
      </c>
      <c r="C748" s="3" t="s">
        <v>565</v>
      </c>
      <c r="D748" s="13" t="n">
        <v>0.945</v>
      </c>
      <c r="E748" s="13" t="n">
        <v>0.756</v>
      </c>
      <c r="F748" s="13" t="n">
        <v>0.000378</v>
      </c>
      <c r="G748" s="13" t="n">
        <v>0.34</v>
      </c>
      <c r="H748" s="3"/>
      <c r="I748" s="13" t="n">
        <v>149</v>
      </c>
      <c r="J748" s="13" t="n">
        <v>2110</v>
      </c>
      <c r="K748" s="3"/>
      <c r="L748" s="13" t="n">
        <f aca="false">IF(I748=0,G748,SUM(D748:F748)*I748/(I748+J748)+J748*G748/(I748+J748))</f>
        <v>0.429794299247455</v>
      </c>
      <c r="M748" s="13" t="n">
        <v>0</v>
      </c>
      <c r="N748" s="13" t="n">
        <f aca="false">IF(L748=0,M748,L748)</f>
        <v>0.429794299247455</v>
      </c>
    </row>
    <row r="749" customFormat="false" ht="12.75" hidden="false" customHeight="false" outlineLevel="0" collapsed="false">
      <c r="A749" s="3" t="n">
        <v>18169</v>
      </c>
      <c r="B749" s="3" t="s">
        <v>528</v>
      </c>
      <c r="C749" s="3" t="s">
        <v>522</v>
      </c>
      <c r="D749" s="13" t="n">
        <v>0.945</v>
      </c>
      <c r="E749" s="13" t="n">
        <v>0.756</v>
      </c>
      <c r="F749" s="13" t="n">
        <v>0.000378</v>
      </c>
      <c r="G749" s="13" t="n">
        <v>0.189</v>
      </c>
      <c r="H749" s="3"/>
      <c r="I749" s="13" t="n">
        <v>2270</v>
      </c>
      <c r="J749" s="13" t="n">
        <v>9170</v>
      </c>
      <c r="K749" s="3"/>
      <c r="L749" s="13" t="n">
        <f aca="false">IF(I749=0,G749,SUM(D749:F749)*I749/(I749+J749)+J749*G749/(I749+J749))</f>
        <v>0.489095984265734</v>
      </c>
      <c r="M749" s="13" t="n">
        <v>0</v>
      </c>
      <c r="N749" s="13" t="n">
        <f aca="false">IF(L749=0,M749,L749)</f>
        <v>0.489095984265734</v>
      </c>
    </row>
    <row r="750" customFormat="false" ht="12.75" hidden="false" customHeight="false" outlineLevel="0" collapsed="false">
      <c r="A750" s="3" t="n">
        <v>18171</v>
      </c>
      <c r="B750" s="3" t="s">
        <v>528</v>
      </c>
      <c r="C750" s="3" t="s">
        <v>432</v>
      </c>
      <c r="D750" s="13" t="n">
        <v>0.945</v>
      </c>
      <c r="E750" s="13" t="n">
        <v>0.756</v>
      </c>
      <c r="F750" s="13" t="n">
        <v>0.000378</v>
      </c>
      <c r="G750" s="13" t="n">
        <v>0.189</v>
      </c>
      <c r="H750" s="3"/>
      <c r="I750" s="13" t="n">
        <v>350</v>
      </c>
      <c r="J750" s="13" t="n">
        <v>2020</v>
      </c>
      <c r="K750" s="3"/>
      <c r="L750" s="13" t="n">
        <f aca="false">IF(I750=0,G750,SUM(D750:F750)*I750/(I750+J750)+J750*G750/(I750+J750))</f>
        <v>0.412346962025317</v>
      </c>
      <c r="M750" s="13" t="n">
        <v>0</v>
      </c>
      <c r="N750" s="13" t="n">
        <f aca="false">IF(L750=0,M750,L750)</f>
        <v>0.412346962025317</v>
      </c>
    </row>
    <row r="751" customFormat="false" ht="12.75" hidden="false" customHeight="false" outlineLevel="0" collapsed="false">
      <c r="A751" s="3" t="n">
        <v>18173</v>
      </c>
      <c r="B751" s="3" t="s">
        <v>528</v>
      </c>
      <c r="C751" s="3" t="s">
        <v>566</v>
      </c>
      <c r="D751" s="13" t="n">
        <v>0.945</v>
      </c>
      <c r="E751" s="13" t="n">
        <v>0.756</v>
      </c>
      <c r="F751" s="13" t="n">
        <v>0.000378</v>
      </c>
      <c r="G751" s="13" t="n">
        <v>0.34</v>
      </c>
      <c r="H751" s="3"/>
      <c r="I751" s="13" t="n">
        <v>547</v>
      </c>
      <c r="J751" s="13" t="n">
        <v>3240</v>
      </c>
      <c r="K751" s="3"/>
      <c r="L751" s="13" t="n">
        <f aca="false">IF(I751=0,G751,SUM(D751:F751)*I751/(I751+J751)+J751*G751/(I751+J751))</f>
        <v>0.536639494586744</v>
      </c>
      <c r="M751" s="13" t="n">
        <v>0</v>
      </c>
      <c r="N751" s="13" t="n">
        <f aca="false">IF(L751=0,M751,L751)</f>
        <v>0.536639494586744</v>
      </c>
    </row>
    <row r="752" customFormat="false" ht="12.75" hidden="false" customHeight="false" outlineLevel="0" collapsed="false">
      <c r="A752" s="3" t="n">
        <v>18175</v>
      </c>
      <c r="B752" s="3" t="s">
        <v>528</v>
      </c>
      <c r="C752" s="3" t="s">
        <v>80</v>
      </c>
      <c r="D752" s="13" t="n">
        <v>0.945</v>
      </c>
      <c r="E752" s="13" t="n">
        <v>0.756</v>
      </c>
      <c r="F752" s="13" t="n">
        <v>0.000378</v>
      </c>
      <c r="G752" s="13" t="n">
        <v>0.34</v>
      </c>
      <c r="H752" s="3"/>
      <c r="I752" s="13" t="n">
        <v>1760</v>
      </c>
      <c r="J752" s="13" t="n">
        <v>16800</v>
      </c>
      <c r="K752" s="3"/>
      <c r="L752" s="13" t="n">
        <f aca="false">IF(I752=0,G752,SUM(D752:F752)*I752/(I752+J752)+J752*G752/(I752+J752))</f>
        <v>0.469096189655172</v>
      </c>
      <c r="M752" s="13" t="n">
        <v>0</v>
      </c>
      <c r="N752" s="13" t="n">
        <f aca="false">IF(L752=0,M752,L752)</f>
        <v>0.469096189655172</v>
      </c>
    </row>
    <row r="753" customFormat="false" ht="12.75" hidden="false" customHeight="false" outlineLevel="0" collapsed="false">
      <c r="A753" s="3" t="n">
        <v>18177</v>
      </c>
      <c r="B753" s="3" t="s">
        <v>528</v>
      </c>
      <c r="C753" s="3" t="s">
        <v>433</v>
      </c>
      <c r="D753" s="13" t="n">
        <v>0.945</v>
      </c>
      <c r="E753" s="13" t="n">
        <v>0.756</v>
      </c>
      <c r="F753" s="13" t="n">
        <v>0.000378</v>
      </c>
      <c r="G753" s="13" t="n">
        <v>0.302</v>
      </c>
      <c r="H753" s="3"/>
      <c r="I753" s="13" t="n">
        <v>3090</v>
      </c>
      <c r="J753" s="13" t="n">
        <v>7470</v>
      </c>
      <c r="K753" s="3"/>
      <c r="L753" s="13" t="n">
        <f aca="false">IF(I753=0,G753,SUM(D753:F753)*I753/(I753+J753)+J753*G753/(I753+J753))</f>
        <v>0.711477085227273</v>
      </c>
      <c r="M753" s="13" t="n">
        <v>0</v>
      </c>
      <c r="N753" s="13" t="n">
        <f aca="false">IF(L753=0,M753,L753)</f>
        <v>0.711477085227273</v>
      </c>
    </row>
    <row r="754" customFormat="false" ht="12.75" hidden="false" customHeight="false" outlineLevel="0" collapsed="false">
      <c r="A754" s="3" t="n">
        <v>18179</v>
      </c>
      <c r="B754" s="3" t="s">
        <v>528</v>
      </c>
      <c r="C754" s="3" t="s">
        <v>567</v>
      </c>
      <c r="D754" s="13" t="n">
        <v>0.945</v>
      </c>
      <c r="E754" s="13" t="n">
        <v>0.756</v>
      </c>
      <c r="F754" s="13" t="n">
        <v>0.000378</v>
      </c>
      <c r="G754" s="13" t="n">
        <v>0.227</v>
      </c>
      <c r="H754" s="3"/>
      <c r="I754" s="13" t="n">
        <v>477</v>
      </c>
      <c r="J754" s="13" t="n">
        <v>3930</v>
      </c>
      <c r="K754" s="3"/>
      <c r="L754" s="13" t="n">
        <f aca="false">IF(I754=0,G754,SUM(D754:F754)*I754/(I754+J754)+J754*G754/(I754+J754))</f>
        <v>0.386582098025868</v>
      </c>
      <c r="M754" s="13" t="n">
        <v>0</v>
      </c>
      <c r="N754" s="13" t="n">
        <f aca="false">IF(L754=0,M754,L754)</f>
        <v>0.386582098025868</v>
      </c>
    </row>
    <row r="755" customFormat="false" ht="12.75" hidden="false" customHeight="false" outlineLevel="0" collapsed="false">
      <c r="A755" s="3" t="n">
        <v>18181</v>
      </c>
      <c r="B755" s="3" t="s">
        <v>528</v>
      </c>
      <c r="C755" s="3" t="s">
        <v>153</v>
      </c>
      <c r="D755" s="13" t="n">
        <v>0.945</v>
      </c>
      <c r="E755" s="13" t="n">
        <v>0.756</v>
      </c>
      <c r="F755" s="13" t="n">
        <v>0.000378</v>
      </c>
      <c r="G755" s="13" t="n">
        <v>0.34</v>
      </c>
      <c r="H755" s="3"/>
      <c r="I755" s="13" t="n">
        <v>1410</v>
      </c>
      <c r="J755" s="13" t="n">
        <v>3360</v>
      </c>
      <c r="K755" s="3"/>
      <c r="L755" s="13" t="n">
        <f aca="false">IF(I755=0,G755,SUM(D755:F755)*I755/(I755+J755)+J755*G755/(I755+J755))</f>
        <v>0.742419911949686</v>
      </c>
      <c r="M755" s="13" t="n">
        <v>0</v>
      </c>
      <c r="N755" s="13" t="n">
        <f aca="false">IF(L755=0,M755,L755)</f>
        <v>0.742419911949686</v>
      </c>
    </row>
    <row r="756" customFormat="false" ht="12.75" hidden="false" customHeight="false" outlineLevel="0" collapsed="false">
      <c r="A756" s="3" t="n">
        <v>18183</v>
      </c>
      <c r="B756" s="3" t="s">
        <v>528</v>
      </c>
      <c r="C756" s="3" t="s">
        <v>568</v>
      </c>
      <c r="D756" s="13" t="n">
        <v>0.945</v>
      </c>
      <c r="E756" s="13" t="n">
        <v>0.756</v>
      </c>
      <c r="F756" s="13" t="n">
        <v>0.000378</v>
      </c>
      <c r="G756" s="13" t="n">
        <v>0.265</v>
      </c>
      <c r="H756" s="3"/>
      <c r="I756" s="13" t="n">
        <v>2870</v>
      </c>
      <c r="J756" s="13" t="n">
        <v>4380</v>
      </c>
      <c r="K756" s="3"/>
      <c r="L756" s="13" t="n">
        <f aca="false">IF(I756=0,G756,SUM(D756:F756)*I756/(I756+J756)+J756*G756/(I756+J756))</f>
        <v>0.833607566896552</v>
      </c>
      <c r="M756" s="13" t="n">
        <v>0</v>
      </c>
      <c r="N756" s="13" t="n">
        <f aca="false">IF(L756=0,M756,L756)</f>
        <v>0.833607566896552</v>
      </c>
    </row>
    <row r="757" customFormat="false" ht="12.75" hidden="false" customHeight="false" outlineLevel="0" collapsed="false">
      <c r="A757" s="3" t="n">
        <v>19001</v>
      </c>
      <c r="B757" s="3" t="s">
        <v>569</v>
      </c>
      <c r="C757" s="3" t="s">
        <v>570</v>
      </c>
      <c r="D757" s="13" t="n">
        <v>0.945</v>
      </c>
      <c r="E757" s="13" t="n">
        <v>0.756</v>
      </c>
      <c r="F757" s="13" t="n">
        <v>0.000378</v>
      </c>
      <c r="G757" s="13" t="n">
        <v>0.416</v>
      </c>
      <c r="H757" s="3"/>
      <c r="I757" s="13" t="n">
        <v>13500</v>
      </c>
      <c r="J757" s="13" t="n">
        <v>38000</v>
      </c>
      <c r="K757" s="3"/>
      <c r="L757" s="13" t="n">
        <f aca="false">IF(I757=0,G757,SUM(D757:F757)*I757/(I757+J757)+J757*G757/(I757+J757))</f>
        <v>0.752943747572816</v>
      </c>
      <c r="M757" s="13" t="n">
        <v>0</v>
      </c>
      <c r="N757" s="13" t="n">
        <f aca="false">IF(L757=0,M757,L757)</f>
        <v>0.752943747572816</v>
      </c>
    </row>
    <row r="758" customFormat="false" ht="12.75" hidden="false" customHeight="false" outlineLevel="0" collapsed="false">
      <c r="A758" s="3" t="n">
        <v>19003</v>
      </c>
      <c r="B758" s="3" t="s">
        <v>569</v>
      </c>
      <c r="C758" s="3" t="s">
        <v>214</v>
      </c>
      <c r="D758" s="13" t="n">
        <v>0.945</v>
      </c>
      <c r="E758" s="13" t="n">
        <v>0.756</v>
      </c>
      <c r="F758" s="13" t="n">
        <v>0.000378</v>
      </c>
      <c r="G758" s="13" t="n">
        <v>0.416</v>
      </c>
      <c r="H758" s="3"/>
      <c r="I758" s="13" t="n">
        <v>7830</v>
      </c>
      <c r="J758" s="13" t="n">
        <v>16700</v>
      </c>
      <c r="K758" s="3"/>
      <c r="L758" s="13" t="n">
        <f aca="false">IF(I758=0,G758,SUM(D758:F758)*I758/(I758+J758)+J758*G758/(I758+J758))</f>
        <v>0.82629391520587</v>
      </c>
      <c r="M758" s="13" t="n">
        <v>0</v>
      </c>
      <c r="N758" s="13" t="n">
        <f aca="false">IF(L758=0,M758,L758)</f>
        <v>0.82629391520587</v>
      </c>
    </row>
    <row r="759" customFormat="false" ht="12.75" hidden="false" customHeight="false" outlineLevel="0" collapsed="false">
      <c r="A759" s="3" t="n">
        <v>19005</v>
      </c>
      <c r="B759" s="3" t="s">
        <v>569</v>
      </c>
      <c r="C759" s="3" t="s">
        <v>571</v>
      </c>
      <c r="D759" s="13" t="n">
        <v>0.945</v>
      </c>
      <c r="E759" s="13" t="n">
        <v>0.756</v>
      </c>
      <c r="F759" s="13" t="n">
        <v>0.000378</v>
      </c>
      <c r="G759" s="13" t="n">
        <v>0.378</v>
      </c>
      <c r="H759" s="3"/>
      <c r="I759" s="13" t="n">
        <v>8110</v>
      </c>
      <c r="J759" s="13" t="n">
        <v>46600</v>
      </c>
      <c r="K759" s="3"/>
      <c r="L759" s="13" t="n">
        <f aca="false">IF(I759=0,G759,SUM(D759:F759)*I759/(I759+J759)+J759*G759/(I759+J759))</f>
        <v>0.574172465362822</v>
      </c>
      <c r="M759" s="13" t="n">
        <v>0</v>
      </c>
      <c r="N759" s="13" t="n">
        <f aca="false">IF(L759=0,M759,L759)</f>
        <v>0.574172465362822</v>
      </c>
    </row>
    <row r="760" customFormat="false" ht="12.75" hidden="false" customHeight="false" outlineLevel="0" collapsed="false">
      <c r="A760" s="3" t="n">
        <v>19007</v>
      </c>
      <c r="B760" s="3" t="s">
        <v>569</v>
      </c>
      <c r="C760" s="3" t="s">
        <v>572</v>
      </c>
      <c r="D760" s="13" t="n">
        <v>0.945</v>
      </c>
      <c r="E760" s="13" t="n">
        <v>0.756</v>
      </c>
      <c r="F760" s="13" t="n">
        <v>0.000378</v>
      </c>
      <c r="G760" s="13" t="n">
        <v>0.454</v>
      </c>
      <c r="H760" s="3"/>
      <c r="I760" s="13" t="n">
        <v>1650</v>
      </c>
      <c r="J760" s="13" t="n">
        <v>35900</v>
      </c>
      <c r="K760" s="3"/>
      <c r="L760" s="13" t="n">
        <f aca="false">IF(I760=0,G760,SUM(D760:F760)*I760/(I760+J760)+J760*G760/(I760+J760))</f>
        <v>0.508811549933422</v>
      </c>
      <c r="M760" s="13" t="n">
        <v>0</v>
      </c>
      <c r="N760" s="13" t="n">
        <f aca="false">IF(L760=0,M760,L760)</f>
        <v>0.508811549933422</v>
      </c>
    </row>
    <row r="761" customFormat="false" ht="12.75" hidden="false" customHeight="false" outlineLevel="0" collapsed="false">
      <c r="A761" s="3" t="n">
        <v>19009</v>
      </c>
      <c r="B761" s="3" t="s">
        <v>569</v>
      </c>
      <c r="C761" s="3" t="s">
        <v>573</v>
      </c>
      <c r="D761" s="13" t="n">
        <v>0.945</v>
      </c>
      <c r="E761" s="13" t="n">
        <v>0.756</v>
      </c>
      <c r="F761" s="13" t="n">
        <v>0.000378</v>
      </c>
      <c r="G761" s="13" t="n">
        <v>0.34</v>
      </c>
      <c r="H761" s="3"/>
      <c r="I761" s="13" t="n">
        <v>11800</v>
      </c>
      <c r="J761" s="13" t="n">
        <v>14500</v>
      </c>
      <c r="K761" s="3"/>
      <c r="L761" s="13" t="n">
        <f aca="false">IF(I761=0,G761,SUM(D761:F761)*I761/(I761+J761)+J761*G761/(I761+J761))</f>
        <v>0.950808380228137</v>
      </c>
      <c r="M761" s="13" t="n">
        <v>0</v>
      </c>
      <c r="N761" s="13" t="n">
        <f aca="false">IF(L761=0,M761,L761)</f>
        <v>0.950808380228137</v>
      </c>
    </row>
    <row r="762" customFormat="false" ht="12.75" hidden="false" customHeight="false" outlineLevel="0" collapsed="false">
      <c r="A762" s="3" t="n">
        <v>19011</v>
      </c>
      <c r="B762" s="3" t="s">
        <v>569</v>
      </c>
      <c r="C762" s="3" t="s">
        <v>102</v>
      </c>
      <c r="D762" s="13" t="n">
        <v>0.945</v>
      </c>
      <c r="E762" s="13" t="n">
        <v>0.756</v>
      </c>
      <c r="F762" s="13" t="n">
        <v>0.000378</v>
      </c>
      <c r="G762" s="13" t="n">
        <v>0.34</v>
      </c>
      <c r="H762" s="3"/>
      <c r="I762" s="13" t="n">
        <v>12000</v>
      </c>
      <c r="J762" s="13" t="n">
        <v>18000</v>
      </c>
      <c r="K762" s="3"/>
      <c r="L762" s="13" t="n">
        <f aca="false">IF(I762=0,G762,SUM(D762:F762)*I762/(I762+J762)+J762*G762/(I762+J762))</f>
        <v>0.8845512</v>
      </c>
      <c r="M762" s="13" t="n">
        <v>0</v>
      </c>
      <c r="N762" s="13" t="n">
        <f aca="false">IF(L762=0,M762,L762)</f>
        <v>0.8845512</v>
      </c>
    </row>
    <row r="763" customFormat="false" ht="12.75" hidden="false" customHeight="false" outlineLevel="0" collapsed="false">
      <c r="A763" s="3" t="n">
        <v>19013</v>
      </c>
      <c r="B763" s="3" t="s">
        <v>569</v>
      </c>
      <c r="C763" s="3" t="s">
        <v>574</v>
      </c>
      <c r="D763" s="13" t="n">
        <v>0.945</v>
      </c>
      <c r="E763" s="13" t="n">
        <v>0.756</v>
      </c>
      <c r="F763" s="13" t="n">
        <v>0.000378</v>
      </c>
      <c r="G763" s="13" t="n">
        <v>0.34</v>
      </c>
      <c r="H763" s="3"/>
      <c r="I763" s="13" t="n">
        <v>6560</v>
      </c>
      <c r="J763" s="13" t="n">
        <v>6500</v>
      </c>
      <c r="K763" s="3"/>
      <c r="L763" s="13" t="n">
        <f aca="false">IF(I763=0,G763,SUM(D763:F763)*I763/(I763+J763)+J763*G763/(I763+J763))</f>
        <v>1.02381620826953</v>
      </c>
      <c r="M763" s="13" t="n">
        <v>0</v>
      </c>
      <c r="N763" s="13" t="n">
        <f aca="false">IF(L763=0,M763,L763)</f>
        <v>1.02381620826953</v>
      </c>
    </row>
    <row r="764" customFormat="false" ht="12.75" hidden="false" customHeight="false" outlineLevel="0" collapsed="false">
      <c r="A764" s="3" t="n">
        <v>19015</v>
      </c>
      <c r="B764" s="3" t="s">
        <v>569</v>
      </c>
      <c r="C764" s="3" t="s">
        <v>103</v>
      </c>
      <c r="D764" s="13" t="n">
        <v>0.945</v>
      </c>
      <c r="E764" s="13" t="n">
        <v>0.756</v>
      </c>
      <c r="F764" s="13" t="n">
        <v>0.000378</v>
      </c>
      <c r="G764" s="13" t="n">
        <v>0.378</v>
      </c>
      <c r="H764" s="3"/>
      <c r="I764" s="13" t="n">
        <v>7440</v>
      </c>
      <c r="J764" s="13" t="n">
        <v>8950</v>
      </c>
      <c r="K764" s="3"/>
      <c r="L764" s="13" t="n">
        <f aca="false">IF(I764=0,G764,SUM(D764:F764)*I764/(I764+J764)+J764*G764/(I764+J764))</f>
        <v>0.978728024405125</v>
      </c>
      <c r="M764" s="13" t="n">
        <v>0</v>
      </c>
      <c r="N764" s="13" t="n">
        <f aca="false">IF(L764=0,M764,L764)</f>
        <v>0.978728024405125</v>
      </c>
    </row>
    <row r="765" customFormat="false" ht="12.75" hidden="false" customHeight="false" outlineLevel="0" collapsed="false">
      <c r="A765" s="3" t="n">
        <v>19017</v>
      </c>
      <c r="B765" s="3" t="s">
        <v>569</v>
      </c>
      <c r="C765" s="3" t="s">
        <v>575</v>
      </c>
      <c r="D765" s="13" t="n">
        <v>0.945</v>
      </c>
      <c r="E765" s="13" t="n">
        <v>0.756</v>
      </c>
      <c r="F765" s="13" t="n">
        <v>0.000378</v>
      </c>
      <c r="G765" s="13" t="n">
        <v>0.34</v>
      </c>
      <c r="H765" s="3"/>
      <c r="I765" s="13" t="n">
        <v>6390</v>
      </c>
      <c r="J765" s="13" t="n">
        <v>10300</v>
      </c>
      <c r="K765" s="3"/>
      <c r="L765" s="13" t="n">
        <f aca="false">IF(I765=0,G765,SUM(D765:F765)*I765/(I765+J765)+J765*G765/(I765+J765))</f>
        <v>0.861222613541043</v>
      </c>
      <c r="M765" s="13" t="n">
        <v>0</v>
      </c>
      <c r="N765" s="13" t="n">
        <f aca="false">IF(L765=0,M765,L765)</f>
        <v>0.861222613541043</v>
      </c>
    </row>
    <row r="766" customFormat="false" ht="12.75" hidden="false" customHeight="false" outlineLevel="0" collapsed="false">
      <c r="A766" s="3" t="n">
        <v>19019</v>
      </c>
      <c r="B766" s="3" t="s">
        <v>569</v>
      </c>
      <c r="C766" s="3" t="s">
        <v>576</v>
      </c>
      <c r="D766" s="13" t="n">
        <v>0.945</v>
      </c>
      <c r="E766" s="13" t="n">
        <v>0.756</v>
      </c>
      <c r="F766" s="13" t="n">
        <v>0.000378</v>
      </c>
      <c r="G766" s="13" t="n">
        <v>0.34</v>
      </c>
      <c r="H766" s="3"/>
      <c r="I766" s="13" t="n">
        <v>8990</v>
      </c>
      <c r="J766" s="13" t="n">
        <v>8940</v>
      </c>
      <c r="K766" s="3"/>
      <c r="L766" s="13" t="n">
        <f aca="false">IF(I766=0,G766,SUM(D766:F766)*I766/(I766+J766)+J766*G766/(I766+J766))</f>
        <v>1.0225871846068</v>
      </c>
      <c r="M766" s="13" t="n">
        <v>0</v>
      </c>
      <c r="N766" s="13" t="n">
        <f aca="false">IF(L766=0,M766,L766)</f>
        <v>1.0225871846068</v>
      </c>
    </row>
    <row r="767" customFormat="false" ht="12.75" hidden="false" customHeight="false" outlineLevel="0" collapsed="false">
      <c r="A767" s="3" t="n">
        <v>19021</v>
      </c>
      <c r="B767" s="3" t="s">
        <v>569</v>
      </c>
      <c r="C767" s="3" t="s">
        <v>577</v>
      </c>
      <c r="D767" s="13" t="n">
        <v>0.945</v>
      </c>
      <c r="E767" s="13" t="n">
        <v>0.756</v>
      </c>
      <c r="F767" s="13" t="n">
        <v>0.000378</v>
      </c>
      <c r="G767" s="13" t="n">
        <v>0.302</v>
      </c>
      <c r="H767" s="3"/>
      <c r="I767" s="13" t="n">
        <v>10800</v>
      </c>
      <c r="J767" s="13" t="n">
        <v>9600</v>
      </c>
      <c r="K767" s="3"/>
      <c r="L767" s="13" t="n">
        <f aca="false">IF(I767=0,G767,SUM(D767:F767)*I767/(I767+J767)+J767*G767/(I767+J767))</f>
        <v>1.04284717647059</v>
      </c>
      <c r="M767" s="13" t="n">
        <v>0</v>
      </c>
      <c r="N767" s="13" t="n">
        <f aca="false">IF(L767=0,M767,L767)</f>
        <v>1.04284717647059</v>
      </c>
    </row>
    <row r="768" customFormat="false" ht="12.75" hidden="false" customHeight="false" outlineLevel="0" collapsed="false">
      <c r="A768" s="3" t="n">
        <v>19023</v>
      </c>
      <c r="B768" s="3" t="s">
        <v>569</v>
      </c>
      <c r="C768" s="3" t="s">
        <v>22</v>
      </c>
      <c r="D768" s="13" t="n">
        <v>0.945</v>
      </c>
      <c r="E768" s="13" t="n">
        <v>0.756</v>
      </c>
      <c r="F768" s="13" t="n">
        <v>0.000378</v>
      </c>
      <c r="G768" s="13" t="n">
        <v>0.34</v>
      </c>
      <c r="H768" s="3"/>
      <c r="I768" s="13" t="n">
        <v>6170</v>
      </c>
      <c r="J768" s="13" t="n">
        <v>10900</v>
      </c>
      <c r="K768" s="3"/>
      <c r="L768" s="13" t="n">
        <f aca="false">IF(I768=0,G768,SUM(D768:F768)*I768/(I768+J768)+J768*G768/(I768+J768))</f>
        <v>0.832073946104277</v>
      </c>
      <c r="M768" s="13" t="n">
        <v>0</v>
      </c>
      <c r="N768" s="13" t="n">
        <f aca="false">IF(L768=0,M768,L768)</f>
        <v>0.832073946104277</v>
      </c>
    </row>
    <row r="769" customFormat="false" ht="12.75" hidden="false" customHeight="false" outlineLevel="0" collapsed="false">
      <c r="A769" s="3" t="n">
        <v>19025</v>
      </c>
      <c r="B769" s="3" t="s">
        <v>569</v>
      </c>
      <c r="C769" s="3" t="s">
        <v>23</v>
      </c>
      <c r="D769" s="13" t="n">
        <v>0.945</v>
      </c>
      <c r="E769" s="13" t="n">
        <v>0.756</v>
      </c>
      <c r="F769" s="13" t="n">
        <v>0.000378</v>
      </c>
      <c r="G769" s="13" t="n">
        <v>0.227</v>
      </c>
      <c r="H769" s="3"/>
      <c r="I769" s="13" t="n">
        <v>8970</v>
      </c>
      <c r="J769" s="13" t="n">
        <v>10800</v>
      </c>
      <c r="K769" s="3"/>
      <c r="L769" s="13" t="n">
        <f aca="false">IF(I769=0,G769,SUM(D769:F769)*I769/(I769+J769)+J769*G769/(I769+J769))</f>
        <v>0.895951474962064</v>
      </c>
      <c r="M769" s="13" t="n">
        <v>0</v>
      </c>
      <c r="N769" s="13" t="n">
        <f aca="false">IF(L769=0,M769,L769)</f>
        <v>0.895951474962064</v>
      </c>
    </row>
    <row r="770" customFormat="false" ht="12.75" hidden="false" customHeight="false" outlineLevel="0" collapsed="false">
      <c r="A770" s="3" t="n">
        <v>19027</v>
      </c>
      <c r="B770" s="3" t="s">
        <v>569</v>
      </c>
      <c r="C770" s="3" t="s">
        <v>105</v>
      </c>
      <c r="D770" s="13" t="n">
        <v>0.945</v>
      </c>
      <c r="E770" s="13" t="n">
        <v>0.756</v>
      </c>
      <c r="F770" s="13" t="n">
        <v>0.000378</v>
      </c>
      <c r="G770" s="13" t="n">
        <v>0.302</v>
      </c>
      <c r="H770" s="3"/>
      <c r="I770" s="13" t="n">
        <v>48800</v>
      </c>
      <c r="J770" s="13" t="n">
        <v>17800</v>
      </c>
      <c r="K770" s="3"/>
      <c r="L770" s="13" t="n">
        <f aca="false">IF(I770=0,G770,SUM(D770:F770)*I770/(I770+J770)+J770*G770/(I770+J770))</f>
        <v>1.32737006606607</v>
      </c>
      <c r="M770" s="13" t="n">
        <v>0</v>
      </c>
      <c r="N770" s="13" t="n">
        <f aca="false">IF(L770=0,M770,L770)</f>
        <v>1.32737006606607</v>
      </c>
    </row>
    <row r="771" customFormat="false" ht="12.75" hidden="false" customHeight="false" outlineLevel="0" collapsed="false">
      <c r="A771" s="3" t="n">
        <v>19029</v>
      </c>
      <c r="B771" s="3" t="s">
        <v>569</v>
      </c>
      <c r="C771" s="3" t="s">
        <v>478</v>
      </c>
      <c r="D771" s="13" t="n">
        <v>0.945</v>
      </c>
      <c r="E771" s="13" t="n">
        <v>0.756</v>
      </c>
      <c r="F771" s="13" t="n">
        <v>0.000378</v>
      </c>
      <c r="G771" s="13" t="n">
        <v>0.378</v>
      </c>
      <c r="H771" s="3"/>
      <c r="I771" s="13" t="n">
        <v>19400</v>
      </c>
      <c r="J771" s="13" t="n">
        <v>21400</v>
      </c>
      <c r="K771" s="3"/>
      <c r="L771" s="13" t="n">
        <f aca="false">IF(I771=0,G771,SUM(D771:F771)*I771/(I771+J771)+J771*G771/(I771+J771))</f>
        <v>1.00725326470588</v>
      </c>
      <c r="M771" s="13" t="n">
        <v>0</v>
      </c>
      <c r="N771" s="13" t="n">
        <f aca="false">IF(L771=0,M771,L771)</f>
        <v>1.00725326470588</v>
      </c>
    </row>
    <row r="772" customFormat="false" ht="12.75" hidden="false" customHeight="false" outlineLevel="0" collapsed="false">
      <c r="A772" s="3" t="n">
        <v>19031</v>
      </c>
      <c r="B772" s="3" t="s">
        <v>569</v>
      </c>
      <c r="C772" s="3" t="s">
        <v>578</v>
      </c>
      <c r="D772" s="13" t="n">
        <v>0.945</v>
      </c>
      <c r="E772" s="13" t="n">
        <v>0.756</v>
      </c>
      <c r="F772" s="13" t="n">
        <v>0.000378</v>
      </c>
      <c r="G772" s="13" t="n">
        <v>0.378</v>
      </c>
      <c r="H772" s="3"/>
      <c r="I772" s="13" t="n">
        <v>6120</v>
      </c>
      <c r="J772" s="13" t="n">
        <v>15000</v>
      </c>
      <c r="K772" s="3"/>
      <c r="L772" s="13" t="n">
        <f aca="false">IF(I772=0,G772,SUM(D772:F772)*I772/(I772+J772)+J772*G772/(I772+J772))</f>
        <v>0.761478852272727</v>
      </c>
      <c r="M772" s="13" t="n">
        <v>0</v>
      </c>
      <c r="N772" s="13" t="n">
        <f aca="false">IF(L772=0,M772,L772)</f>
        <v>0.761478852272727</v>
      </c>
    </row>
    <row r="773" customFormat="false" ht="12.75" hidden="false" customHeight="false" outlineLevel="0" collapsed="false">
      <c r="A773" s="3" t="n">
        <v>19033</v>
      </c>
      <c r="B773" s="3" t="s">
        <v>569</v>
      </c>
      <c r="C773" s="3" t="s">
        <v>579</v>
      </c>
      <c r="D773" s="13" t="n">
        <v>0.945</v>
      </c>
      <c r="E773" s="13" t="n">
        <v>0.756</v>
      </c>
      <c r="F773" s="13" t="n">
        <v>0.000378</v>
      </c>
      <c r="G773" s="13" t="n">
        <v>0.34</v>
      </c>
      <c r="H773" s="3"/>
      <c r="I773" s="13" t="n">
        <v>4840</v>
      </c>
      <c r="J773" s="13" t="n">
        <v>5340</v>
      </c>
      <c r="K773" s="3"/>
      <c r="L773" s="13" t="n">
        <f aca="false">IF(I773=0,G773,SUM(D773:F773)*I773/(I773+J773)+J773*G773/(I773+J773))</f>
        <v>0.987256337917485</v>
      </c>
      <c r="M773" s="13" t="n">
        <v>0</v>
      </c>
      <c r="N773" s="13" t="n">
        <f aca="false">IF(L773=0,M773,L773)</f>
        <v>0.987256337917485</v>
      </c>
    </row>
    <row r="774" customFormat="false" ht="12.75" hidden="false" customHeight="false" outlineLevel="0" collapsed="false">
      <c r="A774" s="3" t="n">
        <v>19035</v>
      </c>
      <c r="B774" s="3" t="s">
        <v>569</v>
      </c>
      <c r="C774" s="3" t="s">
        <v>25</v>
      </c>
      <c r="D774" s="13" t="n">
        <v>0.945</v>
      </c>
      <c r="E774" s="13" t="n">
        <v>0.756</v>
      </c>
      <c r="F774" s="13" t="n">
        <v>0.000378</v>
      </c>
      <c r="G774" s="13" t="n">
        <v>0.34</v>
      </c>
      <c r="H774" s="3"/>
      <c r="I774" s="13" t="n">
        <v>31300</v>
      </c>
      <c r="J774" s="13" t="n">
        <v>25400</v>
      </c>
      <c r="K774" s="3"/>
      <c r="L774" s="13" t="n">
        <f aca="false">IF(I774=0,G774,SUM(D774:F774)*I774/(I774+J774)+J774*G774/(I774+J774))</f>
        <v>1.09151907231041</v>
      </c>
      <c r="M774" s="13" t="n">
        <v>0</v>
      </c>
      <c r="N774" s="13" t="n">
        <f aca="false">IF(L774=0,M774,L774)</f>
        <v>1.09151907231041</v>
      </c>
    </row>
    <row r="775" customFormat="false" ht="12.75" hidden="false" customHeight="false" outlineLevel="0" collapsed="false">
      <c r="A775" s="3" t="n">
        <v>19037</v>
      </c>
      <c r="B775" s="3" t="s">
        <v>569</v>
      </c>
      <c r="C775" s="3" t="s">
        <v>580</v>
      </c>
      <c r="D775" s="13" t="n">
        <v>0.945</v>
      </c>
      <c r="E775" s="13" t="n">
        <v>0.756</v>
      </c>
      <c r="F775" s="13" t="n">
        <v>0.000378</v>
      </c>
      <c r="G775" s="13" t="n">
        <v>0.34</v>
      </c>
      <c r="H775" s="3"/>
      <c r="I775" s="13" t="n">
        <v>15600</v>
      </c>
      <c r="J775" s="13" t="n">
        <v>13200</v>
      </c>
      <c r="K775" s="3"/>
      <c r="L775" s="13" t="n">
        <f aca="false">IF(I775=0,G775,SUM(D775:F775)*I775/(I775+J775)+J775*G775/(I775+J775))</f>
        <v>1.07741308333333</v>
      </c>
      <c r="M775" s="13" t="n">
        <v>0</v>
      </c>
      <c r="N775" s="13" t="n">
        <f aca="false">IF(L775=0,M775,L775)</f>
        <v>1.07741308333333</v>
      </c>
    </row>
    <row r="776" customFormat="false" ht="12.75" hidden="false" customHeight="false" outlineLevel="0" collapsed="false">
      <c r="A776" s="3" t="n">
        <v>19039</v>
      </c>
      <c r="B776" s="3" t="s">
        <v>569</v>
      </c>
      <c r="C776" s="3" t="s">
        <v>28</v>
      </c>
      <c r="D776" s="13" t="n">
        <v>0.945</v>
      </c>
      <c r="E776" s="13" t="n">
        <v>0.756</v>
      </c>
      <c r="F776" s="13" t="n">
        <v>0.000378</v>
      </c>
      <c r="G776" s="13" t="n">
        <v>0.416</v>
      </c>
      <c r="H776" s="3"/>
      <c r="I776" s="13" t="n">
        <v>2830</v>
      </c>
      <c r="J776" s="13" t="n">
        <v>21800</v>
      </c>
      <c r="K776" s="3"/>
      <c r="L776" s="13" t="n">
        <f aca="false">IF(I776=0,G776,SUM(D776:F776)*I776/(I776+J776)+J776*G776/(I776+J776))</f>
        <v>0.563690610637434</v>
      </c>
      <c r="M776" s="13" t="n">
        <v>0</v>
      </c>
      <c r="N776" s="13" t="n">
        <f aca="false">IF(L776=0,M776,L776)</f>
        <v>0.563690610637434</v>
      </c>
    </row>
    <row r="777" customFormat="false" ht="12.75" hidden="false" customHeight="false" outlineLevel="0" collapsed="false">
      <c r="A777" s="3" t="n">
        <v>19041</v>
      </c>
      <c r="B777" s="3" t="s">
        <v>569</v>
      </c>
      <c r="C777" s="3" t="s">
        <v>29</v>
      </c>
      <c r="D777" s="13" t="n">
        <v>0.945</v>
      </c>
      <c r="E777" s="13" t="n">
        <v>0.756</v>
      </c>
      <c r="F777" s="13" t="n">
        <v>0.000378</v>
      </c>
      <c r="G777" s="13" t="n">
        <v>0.227</v>
      </c>
      <c r="H777" s="3"/>
      <c r="I777" s="13" t="n">
        <v>7390</v>
      </c>
      <c r="J777" s="13" t="n">
        <v>13200</v>
      </c>
      <c r="K777" s="3"/>
      <c r="L777" s="13" t="n">
        <f aca="false">IF(I777=0,G777,SUM(D777:F777)*I777/(I777+J777)+J777*G777/(I777+J777))</f>
        <v>0.756172094220496</v>
      </c>
      <c r="M777" s="13" t="n">
        <v>0</v>
      </c>
      <c r="N777" s="13" t="n">
        <f aca="false">IF(L777=0,M777,L777)</f>
        <v>0.756172094220496</v>
      </c>
    </row>
    <row r="778" customFormat="false" ht="12.75" hidden="false" customHeight="false" outlineLevel="0" collapsed="false">
      <c r="A778" s="3" t="n">
        <v>19043</v>
      </c>
      <c r="B778" s="3" t="s">
        <v>569</v>
      </c>
      <c r="C778" s="3" t="s">
        <v>355</v>
      </c>
      <c r="D778" s="13" t="n">
        <v>0.945</v>
      </c>
      <c r="E778" s="13" t="n">
        <v>0.756</v>
      </c>
      <c r="F778" s="13" t="n">
        <v>0.000378</v>
      </c>
      <c r="G778" s="13" t="n">
        <v>0.378</v>
      </c>
      <c r="H778" s="3"/>
      <c r="I778" s="13" t="n">
        <v>16300</v>
      </c>
      <c r="J778" s="13" t="n">
        <v>44600</v>
      </c>
      <c r="K778" s="3"/>
      <c r="L778" s="13" t="n">
        <f aca="false">IF(I778=0,G778,SUM(D778:F778)*I778/(I778+J778)+J778*G778/(I778+J778))</f>
        <v>0.732204620689655</v>
      </c>
      <c r="M778" s="13" t="n">
        <v>0</v>
      </c>
      <c r="N778" s="13" t="n">
        <f aca="false">IF(L778=0,M778,L778)</f>
        <v>0.732204620689655</v>
      </c>
    </row>
    <row r="779" customFormat="false" ht="12.75" hidden="false" customHeight="false" outlineLevel="0" collapsed="false">
      <c r="A779" s="3" t="n">
        <v>19045</v>
      </c>
      <c r="B779" s="3" t="s">
        <v>569</v>
      </c>
      <c r="C779" s="3" t="s">
        <v>481</v>
      </c>
      <c r="D779" s="13" t="n">
        <v>0.945</v>
      </c>
      <c r="E779" s="13" t="n">
        <v>0.756</v>
      </c>
      <c r="F779" s="13" t="n">
        <v>0.000378</v>
      </c>
      <c r="G779" s="13" t="n">
        <v>0.34</v>
      </c>
      <c r="H779" s="3"/>
      <c r="I779" s="13" t="n">
        <v>22000</v>
      </c>
      <c r="J779" s="13" t="n">
        <v>25800</v>
      </c>
      <c r="K779" s="3"/>
      <c r="L779" s="13" t="n">
        <f aca="false">IF(I779=0,G779,SUM(D779:F779)*I779/(I779+J779)+J779*G779/(I779+J779))</f>
        <v>0.966575648535565</v>
      </c>
      <c r="M779" s="13" t="n">
        <v>0</v>
      </c>
      <c r="N779" s="13" t="n">
        <f aca="false">IF(L779=0,M779,L779)</f>
        <v>0.966575648535565</v>
      </c>
    </row>
    <row r="780" customFormat="false" ht="12.75" hidden="false" customHeight="false" outlineLevel="0" collapsed="false">
      <c r="A780" s="3" t="n">
        <v>19047</v>
      </c>
      <c r="B780" s="3" t="s">
        <v>569</v>
      </c>
      <c r="C780" s="3" t="s">
        <v>112</v>
      </c>
      <c r="D780" s="13" t="n">
        <v>0.945</v>
      </c>
      <c r="E780" s="13" t="n">
        <v>0.756</v>
      </c>
      <c r="F780" s="13" t="n">
        <v>0.000378</v>
      </c>
      <c r="G780" s="13" t="n">
        <v>0.378</v>
      </c>
      <c r="H780" s="3"/>
      <c r="I780" s="13" t="n">
        <v>17100</v>
      </c>
      <c r="J780" s="13" t="n">
        <v>33500</v>
      </c>
      <c r="K780" s="3"/>
      <c r="L780" s="13" t="n">
        <f aca="false">IF(I780=0,G780,SUM(D780:F780)*I780/(I780+J780)+J780*G780/(I780+J780))</f>
        <v>0.825228533596838</v>
      </c>
      <c r="M780" s="13" t="n">
        <v>0</v>
      </c>
      <c r="N780" s="13" t="n">
        <f aca="false">IF(L780=0,M780,L780)</f>
        <v>0.825228533596838</v>
      </c>
    </row>
    <row r="781" customFormat="false" ht="12.75" hidden="false" customHeight="false" outlineLevel="0" collapsed="false">
      <c r="A781" s="3" t="n">
        <v>19049</v>
      </c>
      <c r="B781" s="3" t="s">
        <v>569</v>
      </c>
      <c r="C781" s="3" t="s">
        <v>39</v>
      </c>
      <c r="D781" s="13" t="n">
        <v>0.945</v>
      </c>
      <c r="E781" s="13" t="n">
        <v>0.756</v>
      </c>
      <c r="F781" s="13" t="n">
        <v>0.000378</v>
      </c>
      <c r="G781" s="13" t="n">
        <v>0.378</v>
      </c>
      <c r="H781" s="3"/>
      <c r="I781" s="13" t="n">
        <v>5220</v>
      </c>
      <c r="J781" s="13" t="n">
        <v>12000</v>
      </c>
      <c r="K781" s="3"/>
      <c r="L781" s="13" t="n">
        <f aca="false">IF(I781=0,G781,SUM(D781:F781)*I781/(I781+J781)+J781*G781/(I781+J781))</f>
        <v>0.779163365853659</v>
      </c>
      <c r="M781" s="13" t="n">
        <v>0</v>
      </c>
      <c r="N781" s="13" t="n">
        <f aca="false">IF(L781=0,M781,L781)</f>
        <v>0.779163365853659</v>
      </c>
    </row>
    <row r="782" customFormat="false" ht="12.75" hidden="false" customHeight="false" outlineLevel="0" collapsed="false">
      <c r="A782" s="3" t="n">
        <v>19051</v>
      </c>
      <c r="B782" s="3" t="s">
        <v>569</v>
      </c>
      <c r="C782" s="3" t="s">
        <v>581</v>
      </c>
      <c r="D782" s="13" t="n">
        <v>0.945</v>
      </c>
      <c r="E782" s="13" t="n">
        <v>0.756</v>
      </c>
      <c r="F782" s="13" t="n">
        <v>0.000378</v>
      </c>
      <c r="G782" s="13" t="n">
        <v>0.416</v>
      </c>
      <c r="H782" s="3"/>
      <c r="I782" s="13" t="n">
        <v>3520</v>
      </c>
      <c r="J782" s="13" t="n">
        <v>41100</v>
      </c>
      <c r="K782" s="3"/>
      <c r="L782" s="13" t="n">
        <f aca="false">IF(I782=0,G782,SUM(D782:F782)*I782/(I782+J782)+J782*G782/(I782+J782))</f>
        <v>0.517401402061856</v>
      </c>
      <c r="M782" s="13" t="n">
        <v>0</v>
      </c>
      <c r="N782" s="13" t="n">
        <f aca="false">IF(L782=0,M782,L782)</f>
        <v>0.517401402061856</v>
      </c>
    </row>
    <row r="783" customFormat="false" ht="12.75" hidden="false" customHeight="false" outlineLevel="0" collapsed="false">
      <c r="A783" s="3" t="n">
        <v>19053</v>
      </c>
      <c r="B783" s="3" t="s">
        <v>569</v>
      </c>
      <c r="C783" s="3" t="s">
        <v>363</v>
      </c>
      <c r="D783" s="13" t="n">
        <v>0.945</v>
      </c>
      <c r="E783" s="13" t="n">
        <v>0.756</v>
      </c>
      <c r="F783" s="13" t="n">
        <v>0.000378</v>
      </c>
      <c r="G783" s="13" t="n">
        <v>0.378</v>
      </c>
      <c r="H783" s="3"/>
      <c r="I783" s="13" t="n">
        <v>4770</v>
      </c>
      <c r="J783" s="13" t="n">
        <v>42300</v>
      </c>
      <c r="K783" s="3"/>
      <c r="L783" s="13" t="n">
        <f aca="false">IF(I783=0,G783,SUM(D783:F783)*I783/(I783+J783)+J783*G783/(I783+J783))</f>
        <v>0.512109051625239</v>
      </c>
      <c r="M783" s="13" t="n">
        <v>0</v>
      </c>
      <c r="N783" s="13" t="n">
        <f aca="false">IF(L783=0,M783,L783)</f>
        <v>0.512109051625239</v>
      </c>
    </row>
    <row r="784" customFormat="false" ht="12.75" hidden="false" customHeight="false" outlineLevel="0" collapsed="false">
      <c r="A784" s="3" t="n">
        <v>19055</v>
      </c>
      <c r="B784" s="3" t="s">
        <v>569</v>
      </c>
      <c r="C784" s="3" t="s">
        <v>277</v>
      </c>
      <c r="D784" s="13" t="n">
        <v>0.945</v>
      </c>
      <c r="E784" s="13" t="n">
        <v>0.756</v>
      </c>
      <c r="F784" s="13" t="n">
        <v>0.000378</v>
      </c>
      <c r="G784" s="13" t="n">
        <v>0.302</v>
      </c>
      <c r="H784" s="3"/>
      <c r="I784" s="13" t="n">
        <v>26600</v>
      </c>
      <c r="J784" s="13" t="n">
        <v>31000</v>
      </c>
      <c r="K784" s="3"/>
      <c r="L784" s="13" t="n">
        <f aca="false">IF(I784=0,G784,SUM(D784:F784)*I784/(I784+J784)+J784*G784/(I784+J784))</f>
        <v>0.948240534722222</v>
      </c>
      <c r="M784" s="13" t="n">
        <v>0</v>
      </c>
      <c r="N784" s="13" t="n">
        <f aca="false">IF(L784=0,M784,L784)</f>
        <v>0.948240534722222</v>
      </c>
    </row>
    <row r="785" customFormat="false" ht="12.75" hidden="false" customHeight="false" outlineLevel="0" collapsed="false">
      <c r="A785" s="3" t="n">
        <v>19057</v>
      </c>
      <c r="B785" s="3" t="s">
        <v>569</v>
      </c>
      <c r="C785" s="3" t="s">
        <v>582</v>
      </c>
      <c r="D785" s="13" t="n">
        <v>0.945</v>
      </c>
      <c r="E785" s="13" t="n">
        <v>0.756</v>
      </c>
      <c r="F785" s="13" t="n">
        <v>0.000378</v>
      </c>
      <c r="G785" s="13" t="n">
        <v>0.378</v>
      </c>
      <c r="H785" s="3"/>
      <c r="I785" s="13" t="n">
        <v>1660</v>
      </c>
      <c r="J785" s="13" t="n">
        <v>7770</v>
      </c>
      <c r="K785" s="3"/>
      <c r="L785" s="13" t="n">
        <f aca="false">IF(I785=0,G785,SUM(D785:F785)*I785/(I785+J785)+J785*G785/(I785+J785))</f>
        <v>0.610959435843054</v>
      </c>
      <c r="M785" s="13" t="n">
        <v>0</v>
      </c>
      <c r="N785" s="13" t="n">
        <f aca="false">IF(L785=0,M785,L785)</f>
        <v>0.610959435843054</v>
      </c>
    </row>
    <row r="786" customFormat="false" ht="12.75" hidden="false" customHeight="false" outlineLevel="0" collapsed="false">
      <c r="A786" s="3" t="n">
        <v>19059</v>
      </c>
      <c r="B786" s="3" t="s">
        <v>569</v>
      </c>
      <c r="C786" s="3" t="s">
        <v>583</v>
      </c>
      <c r="D786" s="13" t="n">
        <v>0.945</v>
      </c>
      <c r="E786" s="13" t="n">
        <v>0.756</v>
      </c>
      <c r="F786" s="13" t="n">
        <v>0.000378</v>
      </c>
      <c r="G786" s="13" t="n">
        <v>0.302</v>
      </c>
      <c r="H786" s="3"/>
      <c r="I786" s="13" t="n">
        <v>17200</v>
      </c>
      <c r="J786" s="13" t="n">
        <v>6600</v>
      </c>
      <c r="K786" s="3"/>
      <c r="L786" s="13" t="n">
        <f aca="false">IF(I786=0,G786,SUM(D786:F786)*I786/(I786+J786)+J786*G786/(I786+J786))</f>
        <v>1.31331519327731</v>
      </c>
      <c r="M786" s="13" t="n">
        <v>0</v>
      </c>
      <c r="N786" s="13" t="n">
        <f aca="false">IF(L786=0,M786,L786)</f>
        <v>1.31331519327731</v>
      </c>
    </row>
    <row r="787" customFormat="false" ht="12.75" hidden="false" customHeight="false" outlineLevel="0" collapsed="false">
      <c r="A787" s="3" t="n">
        <v>19061</v>
      </c>
      <c r="B787" s="3" t="s">
        <v>569</v>
      </c>
      <c r="C787" s="3" t="s">
        <v>584</v>
      </c>
      <c r="D787" s="13" t="n">
        <v>0.945</v>
      </c>
      <c r="E787" s="13" t="n">
        <v>0.756</v>
      </c>
      <c r="F787" s="13" t="n">
        <v>0.000378</v>
      </c>
      <c r="G787" s="13" t="n">
        <v>0.34</v>
      </c>
      <c r="H787" s="3"/>
      <c r="I787" s="13" t="n">
        <v>39100</v>
      </c>
      <c r="J787" s="13" t="n">
        <v>40100</v>
      </c>
      <c r="K787" s="3"/>
      <c r="L787" s="13" t="n">
        <f aca="false">IF(I787=0,G787,SUM(D787:F787)*I787/(I787+J787)+J787*G787/(I787+J787))</f>
        <v>1.01209444191919</v>
      </c>
      <c r="M787" s="13" t="n">
        <v>0</v>
      </c>
      <c r="N787" s="13" t="n">
        <f aca="false">IF(L787=0,M787,L787)</f>
        <v>1.01209444191919</v>
      </c>
    </row>
    <row r="788" customFormat="false" ht="12.75" hidden="false" customHeight="false" outlineLevel="0" collapsed="false">
      <c r="A788" s="3" t="n">
        <v>19063</v>
      </c>
      <c r="B788" s="3" t="s">
        <v>569</v>
      </c>
      <c r="C788" s="3" t="s">
        <v>585</v>
      </c>
      <c r="D788" s="13" t="n">
        <v>0.945</v>
      </c>
      <c r="E788" s="13" t="n">
        <v>0.756</v>
      </c>
      <c r="F788" s="13" t="n">
        <v>0.000378</v>
      </c>
      <c r="G788" s="13" t="n">
        <v>0.227</v>
      </c>
      <c r="H788" s="3"/>
      <c r="I788" s="13" t="n">
        <v>11900</v>
      </c>
      <c r="J788" s="13" t="n">
        <v>8220</v>
      </c>
      <c r="K788" s="3"/>
      <c r="L788" s="13" t="n">
        <f aca="false">IF(I788=0,G788,SUM(D788:F788)*I788/(I788+J788)+J788*G788/(I788+J788))</f>
        <v>1.09902277335984</v>
      </c>
      <c r="M788" s="13" t="n">
        <v>0</v>
      </c>
      <c r="N788" s="13" t="n">
        <f aca="false">IF(L788=0,M788,L788)</f>
        <v>1.09902277335984</v>
      </c>
    </row>
    <row r="789" customFormat="false" ht="12.75" hidden="false" customHeight="false" outlineLevel="0" collapsed="false">
      <c r="A789" s="3" t="n">
        <v>19065</v>
      </c>
      <c r="B789" s="3" t="s">
        <v>569</v>
      </c>
      <c r="C789" s="3" t="s">
        <v>44</v>
      </c>
      <c r="D789" s="13" t="n">
        <v>0.945</v>
      </c>
      <c r="E789" s="13" t="n">
        <v>0.756</v>
      </c>
      <c r="F789" s="13" t="n">
        <v>0.000378</v>
      </c>
      <c r="G789" s="13" t="n">
        <v>0.34</v>
      </c>
      <c r="H789" s="3"/>
      <c r="I789" s="13" t="n">
        <v>12700</v>
      </c>
      <c r="J789" s="13" t="n">
        <v>29400</v>
      </c>
      <c r="K789" s="3"/>
      <c r="L789" s="13" t="n">
        <f aca="false">IF(I789=0,G789,SUM(D789:F789)*I789/(I789+J789)+J789*G789/(I789+J789))</f>
        <v>0.750676973871734</v>
      </c>
      <c r="M789" s="13" t="n">
        <v>0</v>
      </c>
      <c r="N789" s="13" t="n">
        <f aca="false">IF(L789=0,M789,L789)</f>
        <v>0.750676973871734</v>
      </c>
    </row>
    <row r="790" customFormat="false" ht="12.75" hidden="false" customHeight="false" outlineLevel="0" collapsed="false">
      <c r="A790" s="3" t="n">
        <v>19067</v>
      </c>
      <c r="B790" s="3" t="s">
        <v>569</v>
      </c>
      <c r="C790" s="3" t="s">
        <v>373</v>
      </c>
      <c r="D790" s="13" t="n">
        <v>0.945</v>
      </c>
      <c r="E790" s="13" t="n">
        <v>0.756</v>
      </c>
      <c r="F790" s="13" t="n">
        <v>0.000378</v>
      </c>
      <c r="G790" s="13" t="n">
        <v>0.34</v>
      </c>
      <c r="H790" s="3"/>
      <c r="I790" s="13" t="n">
        <v>7080</v>
      </c>
      <c r="J790" s="13" t="n">
        <v>8360</v>
      </c>
      <c r="K790" s="3"/>
      <c r="L790" s="13" t="n">
        <f aca="false">IF(I790=0,G790,SUM(D790:F790)*I790/(I790+J790)+J790*G790/(I790+J790))</f>
        <v>0.964258823834197</v>
      </c>
      <c r="M790" s="13" t="n">
        <v>0</v>
      </c>
      <c r="N790" s="13" t="n">
        <f aca="false">IF(L790=0,M790,L790)</f>
        <v>0.964258823834197</v>
      </c>
    </row>
    <row r="791" customFormat="false" ht="12.75" hidden="false" customHeight="false" outlineLevel="0" collapsed="false">
      <c r="A791" s="3" t="n">
        <v>19069</v>
      </c>
      <c r="B791" s="3" t="s">
        <v>569</v>
      </c>
      <c r="C791" s="3" t="s">
        <v>45</v>
      </c>
      <c r="D791" s="13" t="n">
        <v>0.945</v>
      </c>
      <c r="E791" s="13" t="n">
        <v>0.756</v>
      </c>
      <c r="F791" s="13" t="n">
        <v>0.000378</v>
      </c>
      <c r="G791" s="13" t="n">
        <v>0.34</v>
      </c>
      <c r="H791" s="3"/>
      <c r="I791" s="13" t="n">
        <v>7770</v>
      </c>
      <c r="J791" s="13" t="n">
        <v>7970</v>
      </c>
      <c r="K791" s="3"/>
      <c r="L791" s="13" t="n">
        <f aca="false">IF(I791=0,G791,SUM(D791:F791)*I791/(I791+J791)+J791*G791/(I791+J791))</f>
        <v>1.0120398386277</v>
      </c>
      <c r="M791" s="13" t="n">
        <v>0</v>
      </c>
      <c r="N791" s="13" t="n">
        <f aca="false">IF(L791=0,M791,L791)</f>
        <v>1.0120398386277</v>
      </c>
    </row>
    <row r="792" customFormat="false" ht="12.75" hidden="false" customHeight="false" outlineLevel="0" collapsed="false">
      <c r="A792" s="3" t="n">
        <v>19071</v>
      </c>
      <c r="B792" s="3" t="s">
        <v>569</v>
      </c>
      <c r="C792" s="3" t="s">
        <v>235</v>
      </c>
      <c r="D792" s="13" t="n">
        <v>0.945</v>
      </c>
      <c r="E792" s="13" t="n">
        <v>0.756</v>
      </c>
      <c r="F792" s="13" t="n">
        <v>0.000378</v>
      </c>
      <c r="G792" s="13" t="n">
        <v>0.227</v>
      </c>
      <c r="H792" s="3"/>
      <c r="I792" s="13" t="n">
        <v>1960</v>
      </c>
      <c r="J792" s="13" t="n">
        <v>16100</v>
      </c>
      <c r="K792" s="3"/>
      <c r="L792" s="13" t="n">
        <f aca="false">IF(I792=0,G792,SUM(D792:F792)*I792/(I792+J792)+J792*G792/(I792+J792))</f>
        <v>0.387010015503876</v>
      </c>
      <c r="M792" s="13" t="n">
        <v>0</v>
      </c>
      <c r="N792" s="13" t="n">
        <f aca="false">IF(L792=0,M792,L792)</f>
        <v>0.387010015503876</v>
      </c>
    </row>
    <row r="793" customFormat="false" ht="12.75" hidden="false" customHeight="false" outlineLevel="0" collapsed="false">
      <c r="A793" s="3" t="n">
        <v>19073</v>
      </c>
      <c r="B793" s="3" t="s">
        <v>569</v>
      </c>
      <c r="C793" s="3" t="s">
        <v>47</v>
      </c>
      <c r="D793" s="13" t="n">
        <v>0.945</v>
      </c>
      <c r="E793" s="13" t="n">
        <v>0.756</v>
      </c>
      <c r="F793" s="13" t="n">
        <v>0.000378</v>
      </c>
      <c r="G793" s="13" t="n">
        <v>0.34</v>
      </c>
      <c r="H793" s="3"/>
      <c r="I793" s="13" t="n">
        <v>9740</v>
      </c>
      <c r="J793" s="13" t="n">
        <v>11100</v>
      </c>
      <c r="K793" s="3"/>
      <c r="L793" s="13" t="n">
        <f aca="false">IF(I793=0,G793,SUM(D793:F793)*I793/(I793+J793)+J793*G793/(I793+J793))</f>
        <v>0.976267836852207</v>
      </c>
      <c r="M793" s="13" t="n">
        <v>0</v>
      </c>
      <c r="N793" s="13" t="n">
        <f aca="false">IF(L793=0,M793,L793)</f>
        <v>0.976267836852207</v>
      </c>
    </row>
    <row r="794" customFormat="false" ht="12.75" hidden="false" customHeight="false" outlineLevel="0" collapsed="false">
      <c r="A794" s="3" t="n">
        <v>19075</v>
      </c>
      <c r="B794" s="3" t="s">
        <v>569</v>
      </c>
      <c r="C794" s="3" t="s">
        <v>490</v>
      </c>
      <c r="D794" s="13" t="n">
        <v>0.945</v>
      </c>
      <c r="E794" s="13" t="n">
        <v>0.756</v>
      </c>
      <c r="F794" s="13" t="n">
        <v>0.000378</v>
      </c>
      <c r="G794" s="13" t="n">
        <v>0.302</v>
      </c>
      <c r="H794" s="3"/>
      <c r="I794" s="13" t="n">
        <v>10000</v>
      </c>
      <c r="J794" s="13" t="n">
        <v>5180</v>
      </c>
      <c r="K794" s="3"/>
      <c r="L794" s="13" t="n">
        <f aca="false">IF(I794=0,G794,SUM(D794:F794)*I794/(I794+J794)+J794*G794/(I794+J794))</f>
        <v>1.22385638998682</v>
      </c>
      <c r="M794" s="13" t="n">
        <v>0</v>
      </c>
      <c r="N794" s="13" t="n">
        <f aca="false">IF(L794=0,M794,L794)</f>
        <v>1.22385638998682</v>
      </c>
    </row>
    <row r="795" customFormat="false" ht="12.75" hidden="false" customHeight="false" outlineLevel="0" collapsed="false">
      <c r="A795" s="3" t="n">
        <v>19077</v>
      </c>
      <c r="B795" s="3" t="s">
        <v>569</v>
      </c>
      <c r="C795" s="3" t="s">
        <v>586</v>
      </c>
      <c r="D795" s="13" t="n">
        <v>0.945</v>
      </c>
      <c r="E795" s="13" t="n">
        <v>0.756</v>
      </c>
      <c r="F795" s="13" t="n">
        <v>0.000378</v>
      </c>
      <c r="G795" s="13" t="n">
        <v>0.416</v>
      </c>
      <c r="H795" s="3"/>
      <c r="I795" s="13" t="n">
        <v>9290</v>
      </c>
      <c r="J795" s="13" t="n">
        <v>24400</v>
      </c>
      <c r="K795" s="3"/>
      <c r="L795" s="13" t="n">
        <f aca="false">IF(I795=0,G795,SUM(D795:F795)*I795/(I795+J795)+J795*G795/(I795+J795))</f>
        <v>0.770442315820718</v>
      </c>
      <c r="M795" s="13" t="n">
        <v>0</v>
      </c>
      <c r="N795" s="13" t="n">
        <f aca="false">IF(L795=0,M795,L795)</f>
        <v>0.770442315820718</v>
      </c>
    </row>
    <row r="796" customFormat="false" ht="12.75" hidden="false" customHeight="false" outlineLevel="0" collapsed="false">
      <c r="A796" s="3" t="n">
        <v>19079</v>
      </c>
      <c r="B796" s="3" t="s">
        <v>569</v>
      </c>
      <c r="C796" s="3" t="s">
        <v>300</v>
      </c>
      <c r="D796" s="13" t="n">
        <v>0.945</v>
      </c>
      <c r="E796" s="13" t="n">
        <v>0.756</v>
      </c>
      <c r="F796" s="13" t="n">
        <v>0.000378</v>
      </c>
      <c r="G796" s="13" t="n">
        <v>0.378</v>
      </c>
      <c r="H796" s="3"/>
      <c r="I796" s="13" t="n">
        <v>2100</v>
      </c>
      <c r="J796" s="13" t="n">
        <v>9240</v>
      </c>
      <c r="K796" s="3"/>
      <c r="L796" s="13" t="n">
        <f aca="false">IF(I796=0,G796,SUM(D796:F796)*I796/(I796+J796)+J796*G796/(I796+J796))</f>
        <v>0.62307</v>
      </c>
      <c r="M796" s="13" t="n">
        <v>0</v>
      </c>
      <c r="N796" s="13" t="n">
        <f aca="false">IF(L796=0,M796,L796)</f>
        <v>0.62307</v>
      </c>
    </row>
    <row r="797" customFormat="false" ht="12.75" hidden="false" customHeight="false" outlineLevel="0" collapsed="false">
      <c r="A797" s="3" t="n">
        <v>19081</v>
      </c>
      <c r="B797" s="3" t="s">
        <v>569</v>
      </c>
      <c r="C797" s="3" t="s">
        <v>383</v>
      </c>
      <c r="D797" s="13" t="n">
        <v>0.945</v>
      </c>
      <c r="E797" s="13" t="n">
        <v>0.756</v>
      </c>
      <c r="F797" s="13" t="n">
        <v>0.000378</v>
      </c>
      <c r="G797" s="13" t="n">
        <v>0.34</v>
      </c>
      <c r="H797" s="3"/>
      <c r="I797" s="13" t="n">
        <v>4340</v>
      </c>
      <c r="J797" s="13" t="n">
        <v>4680</v>
      </c>
      <c r="K797" s="3"/>
      <c r="L797" s="13" t="n">
        <f aca="false">IF(I797=0,G797,SUM(D797:F797)*I797/(I797+J797)+J797*G797/(I797+J797))</f>
        <v>0.995031099778271</v>
      </c>
      <c r="M797" s="13" t="n">
        <v>0</v>
      </c>
      <c r="N797" s="13" t="n">
        <f aca="false">IF(L797=0,M797,L797)</f>
        <v>0.995031099778271</v>
      </c>
    </row>
    <row r="798" customFormat="false" ht="12.75" hidden="false" customHeight="false" outlineLevel="0" collapsed="false">
      <c r="A798" s="3" t="n">
        <v>19083</v>
      </c>
      <c r="B798" s="3" t="s">
        <v>569</v>
      </c>
      <c r="C798" s="3" t="s">
        <v>491</v>
      </c>
      <c r="D798" s="13" t="n">
        <v>0.945</v>
      </c>
      <c r="E798" s="13" t="n">
        <v>0.756</v>
      </c>
      <c r="F798" s="13" t="n">
        <v>0.000378</v>
      </c>
      <c r="G798" s="13" t="n">
        <v>0.34</v>
      </c>
      <c r="H798" s="3"/>
      <c r="I798" s="13" t="n">
        <v>9010</v>
      </c>
      <c r="J798" s="13" t="n">
        <v>12000</v>
      </c>
      <c r="K798" s="3"/>
      <c r="L798" s="13" t="n">
        <f aca="false">IF(I798=0,G798,SUM(D798:F798)*I798/(I798+J798)+J798*G798/(I798+J798))</f>
        <v>0.923817980961447</v>
      </c>
      <c r="M798" s="13" t="n">
        <v>0</v>
      </c>
      <c r="N798" s="13" t="n">
        <f aca="false">IF(L798=0,M798,L798)</f>
        <v>0.923817980961447</v>
      </c>
    </row>
    <row r="799" customFormat="false" ht="12.75" hidden="false" customHeight="false" outlineLevel="0" collapsed="false">
      <c r="A799" s="3" t="n">
        <v>19085</v>
      </c>
      <c r="B799" s="3" t="s">
        <v>569</v>
      </c>
      <c r="C799" s="3" t="s">
        <v>538</v>
      </c>
      <c r="D799" s="13" t="n">
        <v>0.945</v>
      </c>
      <c r="E799" s="13" t="n">
        <v>0.756</v>
      </c>
      <c r="F799" s="13" t="n">
        <v>0.000378</v>
      </c>
      <c r="G799" s="13" t="n">
        <v>0.378</v>
      </c>
      <c r="H799" s="3"/>
      <c r="I799" s="13" t="n">
        <v>8320</v>
      </c>
      <c r="J799" s="13" t="n">
        <v>24400</v>
      </c>
      <c r="K799" s="3"/>
      <c r="L799" s="13" t="n">
        <f aca="false">IF(I799=0,G799,SUM(D799:F799)*I799/(I799+J799)+J799*G799/(I799+J799))</f>
        <v>0.714506875305624</v>
      </c>
      <c r="M799" s="13" t="n">
        <v>0</v>
      </c>
      <c r="N799" s="13" t="n">
        <f aca="false">IF(L799=0,M799,L799)</f>
        <v>0.714506875305624</v>
      </c>
    </row>
    <row r="800" customFormat="false" ht="12.75" hidden="false" customHeight="false" outlineLevel="0" collapsed="false">
      <c r="A800" s="3" t="n">
        <v>19087</v>
      </c>
      <c r="B800" s="3" t="s">
        <v>569</v>
      </c>
      <c r="C800" s="3" t="s">
        <v>49</v>
      </c>
      <c r="D800" s="13" t="n">
        <v>0.945</v>
      </c>
      <c r="E800" s="13" t="n">
        <v>0.756</v>
      </c>
      <c r="F800" s="13" t="n">
        <v>0.000378</v>
      </c>
      <c r="G800" s="13" t="n">
        <v>0.416</v>
      </c>
      <c r="H800" s="3"/>
      <c r="I800" s="13" t="n">
        <v>4010</v>
      </c>
      <c r="J800" s="13" t="n">
        <v>13700</v>
      </c>
      <c r="K800" s="3"/>
      <c r="L800" s="13" t="n">
        <f aca="false">IF(I800=0,G800,SUM(D800:F800)*I800/(I800+J800)+J800*G800/(I800+J800))</f>
        <v>0.707042675324675</v>
      </c>
      <c r="M800" s="13" t="n">
        <v>0</v>
      </c>
      <c r="N800" s="13" t="n">
        <f aca="false">IF(L800=0,M800,L800)</f>
        <v>0.707042675324675</v>
      </c>
    </row>
    <row r="801" customFormat="false" ht="12.75" hidden="false" customHeight="false" outlineLevel="0" collapsed="false">
      <c r="A801" s="3" t="n">
        <v>19089</v>
      </c>
      <c r="B801" s="3" t="s">
        <v>569</v>
      </c>
      <c r="C801" s="3" t="s">
        <v>123</v>
      </c>
      <c r="D801" s="13" t="n">
        <v>0.945</v>
      </c>
      <c r="E801" s="13" t="n">
        <v>0.756</v>
      </c>
      <c r="F801" s="13" t="n">
        <v>0.000378</v>
      </c>
      <c r="G801" s="13" t="n">
        <v>0.34</v>
      </c>
      <c r="H801" s="3"/>
      <c r="I801" s="13" t="n">
        <v>12400</v>
      </c>
      <c r="J801" s="13" t="n">
        <v>14900</v>
      </c>
      <c r="K801" s="3"/>
      <c r="L801" s="13" t="n">
        <f aca="false">IF(I801=0,G801,SUM(D801:F801)*I801/(I801+J801)+J801*G801/(I801+J801))</f>
        <v>0.958354842490843</v>
      </c>
      <c r="M801" s="13" t="n">
        <v>0</v>
      </c>
      <c r="N801" s="13" t="n">
        <f aca="false">IF(L801=0,M801,L801)</f>
        <v>0.958354842490843</v>
      </c>
    </row>
    <row r="802" customFormat="false" ht="12.75" hidden="false" customHeight="false" outlineLevel="0" collapsed="false">
      <c r="A802" s="3" t="n">
        <v>19091</v>
      </c>
      <c r="B802" s="3" t="s">
        <v>569</v>
      </c>
      <c r="C802" s="3" t="s">
        <v>168</v>
      </c>
      <c r="D802" s="13" t="n">
        <v>0.945</v>
      </c>
      <c r="E802" s="13" t="n">
        <v>0.756</v>
      </c>
      <c r="F802" s="13" t="n">
        <v>0.000378</v>
      </c>
      <c r="G802" s="13" t="n">
        <v>0.302</v>
      </c>
      <c r="H802" s="3"/>
      <c r="I802" s="13" t="n">
        <v>6450</v>
      </c>
      <c r="J802" s="13" t="n">
        <v>10400</v>
      </c>
      <c r="K802" s="3"/>
      <c r="L802" s="13" t="n">
        <f aca="false">IF(I802=0,G802,SUM(D802:F802)*I802/(I802+J802)+J802*G802/(I802+J802))</f>
        <v>0.837666949554896</v>
      </c>
      <c r="M802" s="13" t="n">
        <v>0</v>
      </c>
      <c r="N802" s="13" t="n">
        <f aca="false">IF(L802=0,M802,L802)</f>
        <v>0.837666949554896</v>
      </c>
    </row>
    <row r="803" customFormat="false" ht="12.75" hidden="false" customHeight="false" outlineLevel="0" collapsed="false">
      <c r="A803" s="3" t="n">
        <v>19093</v>
      </c>
      <c r="B803" s="3" t="s">
        <v>569</v>
      </c>
      <c r="C803" s="3" t="s">
        <v>587</v>
      </c>
      <c r="D803" s="13" t="n">
        <v>0.945</v>
      </c>
      <c r="E803" s="13" t="n">
        <v>0.756</v>
      </c>
      <c r="F803" s="13" t="n">
        <v>0.000378</v>
      </c>
      <c r="G803" s="13" t="n">
        <v>0.227</v>
      </c>
      <c r="H803" s="3"/>
      <c r="I803" s="13" t="n">
        <v>15600</v>
      </c>
      <c r="J803" s="13" t="n">
        <v>14700</v>
      </c>
      <c r="K803" s="3"/>
      <c r="L803" s="13" t="n">
        <f aca="false">IF(I803=0,G803,SUM(D803:F803)*I803/(I803+J803)+J803*G803/(I803+J803))</f>
        <v>0.986085702970297</v>
      </c>
      <c r="M803" s="13" t="n">
        <v>0</v>
      </c>
      <c r="N803" s="13" t="n">
        <f aca="false">IF(L803=0,M803,L803)</f>
        <v>0.986085702970297</v>
      </c>
    </row>
    <row r="804" customFormat="false" ht="12.75" hidden="false" customHeight="false" outlineLevel="0" collapsed="false">
      <c r="A804" s="3" t="n">
        <v>19095</v>
      </c>
      <c r="B804" s="3" t="s">
        <v>569</v>
      </c>
      <c r="C804" s="3" t="s">
        <v>569</v>
      </c>
      <c r="D804" s="13" t="n">
        <v>0.945</v>
      </c>
      <c r="E804" s="13" t="n">
        <v>0.756</v>
      </c>
      <c r="F804" s="13" t="n">
        <v>0.000378</v>
      </c>
      <c r="G804" s="13" t="n">
        <v>0.378</v>
      </c>
      <c r="H804" s="3"/>
      <c r="I804" s="13" t="n">
        <v>16700</v>
      </c>
      <c r="J804" s="13" t="n">
        <v>25200</v>
      </c>
      <c r="K804" s="3"/>
      <c r="L804" s="13" t="n">
        <f aca="false">IF(I804=0,G804,SUM(D804:F804)*I804/(I804+J804)+J804*G804/(I804+J804))</f>
        <v>0.90545614797136</v>
      </c>
      <c r="M804" s="13" t="n">
        <v>0</v>
      </c>
      <c r="N804" s="13" t="n">
        <f aca="false">IF(L804=0,M804,L804)</f>
        <v>0.90545614797136</v>
      </c>
    </row>
    <row r="805" customFormat="false" ht="12.75" hidden="false" customHeight="false" outlineLevel="0" collapsed="false">
      <c r="A805" s="3" t="n">
        <v>19097</v>
      </c>
      <c r="B805" s="3" t="s">
        <v>569</v>
      </c>
      <c r="C805" s="3" t="s">
        <v>51</v>
      </c>
      <c r="D805" s="13" t="n">
        <v>0.945</v>
      </c>
      <c r="E805" s="13" t="n">
        <v>0.756</v>
      </c>
      <c r="F805" s="13" t="n">
        <v>0.000378</v>
      </c>
      <c r="G805" s="13" t="n">
        <v>0.378</v>
      </c>
      <c r="H805" s="3"/>
      <c r="I805" s="13" t="n">
        <v>32200</v>
      </c>
      <c r="J805" s="13" t="n">
        <v>51000</v>
      </c>
      <c r="K805" s="3"/>
      <c r="L805" s="13" t="n">
        <f aca="false">IF(I805=0,G805,SUM(D805:F805)*I805/(I805+J805)+J805*G805/(I805+J805))</f>
        <v>0.890172735576923</v>
      </c>
      <c r="M805" s="13" t="n">
        <v>0</v>
      </c>
      <c r="N805" s="13" t="n">
        <f aca="false">IF(L805=0,M805,L805)</f>
        <v>0.890172735576923</v>
      </c>
    </row>
    <row r="806" customFormat="false" ht="12.75" hidden="false" customHeight="false" outlineLevel="0" collapsed="false">
      <c r="A806" s="3" t="n">
        <v>19099</v>
      </c>
      <c r="B806" s="3" t="s">
        <v>569</v>
      </c>
      <c r="C806" s="3" t="s">
        <v>389</v>
      </c>
      <c r="D806" s="13" t="n">
        <v>0.945</v>
      </c>
      <c r="E806" s="13" t="n">
        <v>0.756</v>
      </c>
      <c r="F806" s="13" t="n">
        <v>0.000378</v>
      </c>
      <c r="G806" s="13" t="n">
        <v>0.378</v>
      </c>
      <c r="H806" s="3"/>
      <c r="I806" s="13" t="n">
        <v>12900</v>
      </c>
      <c r="J806" s="13" t="n">
        <v>24500</v>
      </c>
      <c r="K806" s="3"/>
      <c r="L806" s="13" t="n">
        <f aca="false">IF(I806=0,G806,SUM(D806:F806)*I806/(I806+J806)+J806*G806/(I806+J806))</f>
        <v>0.834459256684492</v>
      </c>
      <c r="M806" s="13" t="n">
        <v>0</v>
      </c>
      <c r="N806" s="13" t="n">
        <f aca="false">IF(L806=0,M806,L806)</f>
        <v>0.834459256684492</v>
      </c>
    </row>
    <row r="807" customFormat="false" ht="12.75" hidden="false" customHeight="false" outlineLevel="0" collapsed="false">
      <c r="A807" s="3" t="n">
        <v>19101</v>
      </c>
      <c r="B807" s="3" t="s">
        <v>569</v>
      </c>
      <c r="C807" s="3" t="s">
        <v>52</v>
      </c>
      <c r="D807" s="13" t="n">
        <v>0.945</v>
      </c>
      <c r="E807" s="13" t="n">
        <v>0.756</v>
      </c>
      <c r="F807" s="13" t="n">
        <v>0.000378</v>
      </c>
      <c r="G807" s="13" t="n">
        <v>0.416</v>
      </c>
      <c r="H807" s="3"/>
      <c r="I807" s="13" t="n">
        <v>3580</v>
      </c>
      <c r="J807" s="13" t="n">
        <v>15600</v>
      </c>
      <c r="K807" s="3"/>
      <c r="L807" s="13" t="n">
        <f aca="false">IF(I807=0,G807,SUM(D807:F807)*I807/(I807+J807)+J807*G807/(I807+J807))</f>
        <v>0.655919355578728</v>
      </c>
      <c r="M807" s="13" t="n">
        <v>0</v>
      </c>
      <c r="N807" s="13" t="n">
        <f aca="false">IF(L807=0,M807,L807)</f>
        <v>0.655919355578728</v>
      </c>
    </row>
    <row r="808" customFormat="false" ht="12.75" hidden="false" customHeight="false" outlineLevel="0" collapsed="false">
      <c r="A808" s="3" t="n">
        <v>19103</v>
      </c>
      <c r="B808" s="3" t="s">
        <v>569</v>
      </c>
      <c r="C808" s="3" t="s">
        <v>126</v>
      </c>
      <c r="D808" s="13" t="n">
        <v>0.945</v>
      </c>
      <c r="E808" s="13" t="n">
        <v>0.756</v>
      </c>
      <c r="F808" s="13" t="n">
        <v>0.000378</v>
      </c>
      <c r="G808" s="13" t="n">
        <v>0.378</v>
      </c>
      <c r="H808" s="3"/>
      <c r="I808" s="13" t="n">
        <v>7710</v>
      </c>
      <c r="J808" s="13" t="n">
        <v>22900</v>
      </c>
      <c r="K808" s="3"/>
      <c r="L808" s="13" t="n">
        <f aca="false">IF(I808=0,G808,SUM(D808:F808)*I808/(I808+J808)+J808*G808/(I808+J808))</f>
        <v>0.711330427311336</v>
      </c>
      <c r="M808" s="13" t="n">
        <v>0</v>
      </c>
      <c r="N808" s="13" t="n">
        <f aca="false">IF(L808=0,M808,L808)</f>
        <v>0.711330427311336</v>
      </c>
    </row>
    <row r="809" customFormat="false" ht="12.75" hidden="false" customHeight="false" outlineLevel="0" collapsed="false">
      <c r="A809" s="3" t="n">
        <v>19105</v>
      </c>
      <c r="B809" s="3" t="s">
        <v>569</v>
      </c>
      <c r="C809" s="3" t="s">
        <v>392</v>
      </c>
      <c r="D809" s="13" t="n">
        <v>0.945</v>
      </c>
      <c r="E809" s="13" t="n">
        <v>0.756</v>
      </c>
      <c r="F809" s="13" t="n">
        <v>0.000378</v>
      </c>
      <c r="G809" s="13" t="n">
        <v>0.34</v>
      </c>
      <c r="H809" s="3"/>
      <c r="I809" s="13" t="n">
        <v>25200</v>
      </c>
      <c r="J809" s="13" t="n">
        <v>27400</v>
      </c>
      <c r="K809" s="3"/>
      <c r="L809" s="13" t="n">
        <f aca="false">IF(I809=0,G809,SUM(D809:F809)*I809/(I809+J809)+J809*G809/(I809+J809))</f>
        <v>0.992219117870722</v>
      </c>
      <c r="M809" s="13" t="n">
        <v>0</v>
      </c>
      <c r="N809" s="13" t="n">
        <f aca="false">IF(L809=0,M809,L809)</f>
        <v>0.992219117870722</v>
      </c>
    </row>
    <row r="810" customFormat="false" ht="12.75" hidden="false" customHeight="false" outlineLevel="0" collapsed="false">
      <c r="A810" s="3" t="n">
        <v>19107</v>
      </c>
      <c r="B810" s="3" t="s">
        <v>569</v>
      </c>
      <c r="C810" s="3" t="s">
        <v>588</v>
      </c>
      <c r="D810" s="13" t="n">
        <v>0.945</v>
      </c>
      <c r="E810" s="13" t="n">
        <v>0.756</v>
      </c>
      <c r="F810" s="13" t="n">
        <v>0.000378</v>
      </c>
      <c r="G810" s="13" t="n">
        <v>0.416</v>
      </c>
      <c r="H810" s="3"/>
      <c r="I810" s="13" t="n">
        <v>8270</v>
      </c>
      <c r="J810" s="13" t="n">
        <v>20400</v>
      </c>
      <c r="K810" s="3"/>
      <c r="L810" s="13" t="n">
        <f aca="false">IF(I810=0,G810,SUM(D810:F810)*I810/(I810+J810)+J810*G810/(I810+J810))</f>
        <v>0.786773493547262</v>
      </c>
      <c r="M810" s="13" t="n">
        <v>0</v>
      </c>
      <c r="N810" s="13" t="n">
        <f aca="false">IF(L810=0,M810,L810)</f>
        <v>0.786773493547262</v>
      </c>
    </row>
    <row r="811" customFormat="false" ht="12.75" hidden="false" customHeight="false" outlineLevel="0" collapsed="false">
      <c r="A811" s="3" t="n">
        <v>19109</v>
      </c>
      <c r="B811" s="3" t="s">
        <v>569</v>
      </c>
      <c r="C811" s="3" t="s">
        <v>589</v>
      </c>
      <c r="D811" s="13" t="n">
        <v>0.945</v>
      </c>
      <c r="E811" s="13" t="n">
        <v>0.756</v>
      </c>
      <c r="F811" s="13" t="n">
        <v>0.000378</v>
      </c>
      <c r="G811" s="13" t="n">
        <v>0.302</v>
      </c>
      <c r="H811" s="3"/>
      <c r="I811" s="13" t="n">
        <v>17200</v>
      </c>
      <c r="J811" s="13" t="n">
        <v>12400</v>
      </c>
      <c r="K811" s="3"/>
      <c r="L811" s="13" t="n">
        <f aca="false">IF(I811=0,G811,SUM(D811:F811)*I811/(I811+J811)+J811*G811/(I811+J811))</f>
        <v>1.11515208108108</v>
      </c>
      <c r="M811" s="13" t="n">
        <v>0</v>
      </c>
      <c r="N811" s="13" t="n">
        <f aca="false">IF(L811=0,M811,L811)</f>
        <v>1.11515208108108</v>
      </c>
    </row>
    <row r="812" customFormat="false" ht="12.75" hidden="false" customHeight="false" outlineLevel="0" collapsed="false">
      <c r="A812" s="3" t="n">
        <v>19111</v>
      </c>
      <c r="B812" s="3" t="s">
        <v>569</v>
      </c>
      <c r="C812" s="3" t="s">
        <v>56</v>
      </c>
      <c r="D812" s="13" t="n">
        <v>0.945</v>
      </c>
      <c r="E812" s="13" t="n">
        <v>0.756</v>
      </c>
      <c r="F812" s="13" t="n">
        <v>0.000378</v>
      </c>
      <c r="G812" s="13" t="n">
        <v>0.378</v>
      </c>
      <c r="H812" s="3"/>
      <c r="I812" s="13" t="n">
        <v>4650</v>
      </c>
      <c r="J812" s="13" t="n">
        <v>16100</v>
      </c>
      <c r="K812" s="3"/>
      <c r="L812" s="13" t="n">
        <f aca="false">IF(I812=0,G812,SUM(D812:F812)*I812/(I812+J812)+J812*G812/(I812+J812))</f>
        <v>0.674564226506024</v>
      </c>
      <c r="M812" s="13" t="n">
        <v>0</v>
      </c>
      <c r="N812" s="13" t="n">
        <f aca="false">IF(L812=0,M812,L812)</f>
        <v>0.674564226506024</v>
      </c>
    </row>
    <row r="813" customFormat="false" ht="12.75" hidden="false" customHeight="false" outlineLevel="0" collapsed="false">
      <c r="A813" s="3" t="n">
        <v>19113</v>
      </c>
      <c r="B813" s="3" t="s">
        <v>569</v>
      </c>
      <c r="C813" s="3" t="s">
        <v>590</v>
      </c>
      <c r="D813" s="13" t="n">
        <v>0.945</v>
      </c>
      <c r="E813" s="13" t="n">
        <v>0.756</v>
      </c>
      <c r="F813" s="13" t="n">
        <v>0.000378</v>
      </c>
      <c r="G813" s="13" t="n">
        <v>0.34</v>
      </c>
      <c r="H813" s="3"/>
      <c r="I813" s="13" t="n">
        <v>13200</v>
      </c>
      <c r="J813" s="13" t="n">
        <v>17100</v>
      </c>
      <c r="K813" s="3"/>
      <c r="L813" s="13" t="n">
        <f aca="false">IF(I813=0,G813,SUM(D813:F813)*I813/(I813+J813)+J813*G813/(I813+J813))</f>
        <v>0.933075564356436</v>
      </c>
      <c r="M813" s="13" t="n">
        <v>0</v>
      </c>
      <c r="N813" s="13" t="n">
        <f aca="false">IF(L813=0,M813,L813)</f>
        <v>0.933075564356436</v>
      </c>
    </row>
    <row r="814" customFormat="false" ht="12.75" hidden="false" customHeight="false" outlineLevel="0" collapsed="false">
      <c r="A814" s="3" t="n">
        <v>19115</v>
      </c>
      <c r="B814" s="3" t="s">
        <v>569</v>
      </c>
      <c r="C814" s="3" t="s">
        <v>591</v>
      </c>
      <c r="D814" s="13" t="n">
        <v>0.945</v>
      </c>
      <c r="E814" s="13" t="n">
        <v>0.756</v>
      </c>
      <c r="F814" s="13" t="n">
        <v>0.000378</v>
      </c>
      <c r="G814" s="13" t="n">
        <v>0.378</v>
      </c>
      <c r="H814" s="3"/>
      <c r="I814" s="13" t="n">
        <v>2530</v>
      </c>
      <c r="J814" s="13" t="n">
        <v>11500</v>
      </c>
      <c r="K814" s="3"/>
      <c r="L814" s="13" t="n">
        <f aca="false">IF(I814=0,G814,SUM(D814:F814)*I814/(I814+J814)+J814*G814/(I814+J814))</f>
        <v>0.61664193442623</v>
      </c>
      <c r="M814" s="13" t="n">
        <v>0</v>
      </c>
      <c r="N814" s="13" t="n">
        <f aca="false">IF(L814=0,M814,L814)</f>
        <v>0.61664193442623</v>
      </c>
    </row>
    <row r="815" customFormat="false" ht="12.75" hidden="false" customHeight="false" outlineLevel="0" collapsed="false">
      <c r="A815" s="3" t="n">
        <v>19117</v>
      </c>
      <c r="B815" s="3" t="s">
        <v>569</v>
      </c>
      <c r="C815" s="3" t="s">
        <v>592</v>
      </c>
      <c r="D815" s="13" t="n">
        <v>0.945</v>
      </c>
      <c r="E815" s="13" t="n">
        <v>0.756</v>
      </c>
      <c r="F815" s="13" t="n">
        <v>0.000378</v>
      </c>
      <c r="G815" s="13" t="n">
        <v>0.416</v>
      </c>
      <c r="H815" s="3"/>
      <c r="I815" s="13" t="n">
        <v>4720</v>
      </c>
      <c r="J815" s="13" t="n">
        <v>31800</v>
      </c>
      <c r="K815" s="3"/>
      <c r="L815" s="13" t="n">
        <f aca="false">IF(I815=0,G815,SUM(D815:F815)*I815/(I815+J815)+J815*G815/(I815+J815))</f>
        <v>0.582127715224535</v>
      </c>
      <c r="M815" s="13" t="n">
        <v>0</v>
      </c>
      <c r="N815" s="13" t="n">
        <f aca="false">IF(L815=0,M815,L815)</f>
        <v>0.582127715224535</v>
      </c>
    </row>
    <row r="816" customFormat="false" ht="12.75" hidden="false" customHeight="false" outlineLevel="0" collapsed="false">
      <c r="A816" s="3" t="n">
        <v>19119</v>
      </c>
      <c r="B816" s="3" t="s">
        <v>569</v>
      </c>
      <c r="C816" s="3" t="s">
        <v>593</v>
      </c>
      <c r="D816" s="13" t="n">
        <v>0.945</v>
      </c>
      <c r="E816" s="13" t="n">
        <v>0.756</v>
      </c>
      <c r="F816" s="13" t="n">
        <v>0.000378</v>
      </c>
      <c r="G816" s="13" t="n">
        <v>0.302</v>
      </c>
      <c r="H816" s="3"/>
      <c r="I816" s="13" t="n">
        <v>47900</v>
      </c>
      <c r="J816" s="13" t="n">
        <v>31900</v>
      </c>
      <c r="K816" s="3"/>
      <c r="L816" s="13" t="n">
        <f aca="false">IF(I816=0,G816,SUM(D816:F816)*I816/(I816+J816)+J816*G816/(I816+J816))</f>
        <v>1.14197752130326</v>
      </c>
      <c r="M816" s="13" t="n">
        <v>0</v>
      </c>
      <c r="N816" s="13" t="n">
        <f aca="false">IF(L816=0,M816,L816)</f>
        <v>1.14197752130326</v>
      </c>
    </row>
    <row r="817" customFormat="false" ht="12.75" hidden="false" customHeight="false" outlineLevel="0" collapsed="false">
      <c r="A817" s="3" t="n">
        <v>19121</v>
      </c>
      <c r="B817" s="3" t="s">
        <v>569</v>
      </c>
      <c r="C817" s="3" t="s">
        <v>60</v>
      </c>
      <c r="D817" s="13" t="n">
        <v>0.945</v>
      </c>
      <c r="E817" s="13" t="n">
        <v>0.756</v>
      </c>
      <c r="F817" s="13" t="n">
        <v>0.000378</v>
      </c>
      <c r="G817" s="13" t="n">
        <v>0.416</v>
      </c>
      <c r="H817" s="3"/>
      <c r="I817" s="13" t="n">
        <v>4470</v>
      </c>
      <c r="J817" s="13" t="n">
        <v>35000</v>
      </c>
      <c r="K817" s="3"/>
      <c r="L817" s="13" t="n">
        <f aca="false">IF(I817=0,G817,SUM(D817:F817)*I817/(I817+J817)+J817*G817/(I817+J817))</f>
        <v>0.561569791233849</v>
      </c>
      <c r="M817" s="13" t="n">
        <v>0</v>
      </c>
      <c r="N817" s="13" t="n">
        <f aca="false">IF(L817=0,M817,L817)</f>
        <v>0.561569791233849</v>
      </c>
    </row>
    <row r="818" customFormat="false" ht="12.75" hidden="false" customHeight="false" outlineLevel="0" collapsed="false">
      <c r="A818" s="3" t="n">
        <v>19123</v>
      </c>
      <c r="B818" s="3" t="s">
        <v>569</v>
      </c>
      <c r="C818" s="3" t="s">
        <v>594</v>
      </c>
      <c r="D818" s="13" t="n">
        <v>0.945</v>
      </c>
      <c r="E818" s="13" t="n">
        <v>0.756</v>
      </c>
      <c r="F818" s="13" t="n">
        <v>0.000378</v>
      </c>
      <c r="G818" s="13" t="n">
        <v>0.34</v>
      </c>
      <c r="H818" s="3"/>
      <c r="I818" s="13" t="n">
        <v>20200</v>
      </c>
      <c r="J818" s="13" t="n">
        <v>16900</v>
      </c>
      <c r="K818" s="3"/>
      <c r="L818" s="13" t="n">
        <f aca="false">IF(I818=0,G818,SUM(D818:F818)*I818/(I818+J818)+J818*G818/(I818+J818))</f>
        <v>1.08123546091644</v>
      </c>
      <c r="M818" s="13" t="n">
        <v>0</v>
      </c>
      <c r="N818" s="13" t="n">
        <f aca="false">IF(L818=0,M818,L818)</f>
        <v>1.08123546091644</v>
      </c>
    </row>
    <row r="819" customFormat="false" ht="12.75" hidden="false" customHeight="false" outlineLevel="0" collapsed="false">
      <c r="A819" s="3" t="n">
        <v>19125</v>
      </c>
      <c r="B819" s="3" t="s">
        <v>569</v>
      </c>
      <c r="C819" s="3" t="s">
        <v>62</v>
      </c>
      <c r="D819" s="13" t="n">
        <v>0.945</v>
      </c>
      <c r="E819" s="13" t="n">
        <v>0.756</v>
      </c>
      <c r="F819" s="13" t="n">
        <v>0.000378</v>
      </c>
      <c r="G819" s="13" t="n">
        <v>0.416</v>
      </c>
      <c r="H819" s="3"/>
      <c r="I819" s="13" t="n">
        <v>3490</v>
      </c>
      <c r="J819" s="13" t="n">
        <v>21800</v>
      </c>
      <c r="K819" s="3"/>
      <c r="L819" s="13" t="n">
        <f aca="false">IF(I819=0,G819,SUM(D819:F819)*I819/(I819+J819)+J819*G819/(I819+J819))</f>
        <v>0.593381147489126</v>
      </c>
      <c r="M819" s="13" t="n">
        <v>0</v>
      </c>
      <c r="N819" s="13" t="n">
        <f aca="false">IF(L819=0,M819,L819)</f>
        <v>0.593381147489126</v>
      </c>
    </row>
    <row r="820" customFormat="false" ht="12.75" hidden="false" customHeight="false" outlineLevel="0" collapsed="false">
      <c r="A820" s="3" t="n">
        <v>19127</v>
      </c>
      <c r="B820" s="3" t="s">
        <v>569</v>
      </c>
      <c r="C820" s="3" t="s">
        <v>63</v>
      </c>
      <c r="D820" s="13" t="n">
        <v>0.945</v>
      </c>
      <c r="E820" s="13" t="n">
        <v>0.756</v>
      </c>
      <c r="F820" s="13" t="n">
        <v>0.000378</v>
      </c>
      <c r="G820" s="13" t="n">
        <v>0.378</v>
      </c>
      <c r="H820" s="3"/>
      <c r="I820" s="13" t="n">
        <v>8430</v>
      </c>
      <c r="J820" s="13" t="n">
        <v>11100</v>
      </c>
      <c r="K820" s="3"/>
      <c r="L820" s="13" t="n">
        <f aca="false">IF(I820=0,G820,SUM(D820:F820)*I820/(I820+J820)+J820*G820/(I820+J820))</f>
        <v>0.949227677419355</v>
      </c>
      <c r="M820" s="13" t="n">
        <v>0</v>
      </c>
      <c r="N820" s="13" t="n">
        <f aca="false">IF(L820=0,M820,L820)</f>
        <v>0.949227677419355</v>
      </c>
    </row>
    <row r="821" customFormat="false" ht="12.75" hidden="false" customHeight="false" outlineLevel="0" collapsed="false">
      <c r="A821" s="3" t="n">
        <v>19129</v>
      </c>
      <c r="B821" s="3" t="s">
        <v>569</v>
      </c>
      <c r="C821" s="3" t="s">
        <v>595</v>
      </c>
      <c r="D821" s="13" t="n">
        <v>0.945</v>
      </c>
      <c r="E821" s="13" t="n">
        <v>0.756</v>
      </c>
      <c r="F821" s="13" t="n">
        <v>0.000378</v>
      </c>
      <c r="G821" s="13" t="n">
        <v>0.378</v>
      </c>
      <c r="H821" s="3"/>
      <c r="I821" s="13" t="n">
        <v>2130</v>
      </c>
      <c r="J821" s="13" t="n">
        <v>7790</v>
      </c>
      <c r="K821" s="3"/>
      <c r="L821" s="13" t="n">
        <f aca="false">IF(I821=0,G821,SUM(D821:F821)*I821/(I821+J821)+J821*G821/(I821+J821))</f>
        <v>0.662152735887097</v>
      </c>
      <c r="M821" s="13" t="n">
        <v>0</v>
      </c>
      <c r="N821" s="13" t="n">
        <f aca="false">IF(L821=0,M821,L821)</f>
        <v>0.662152735887097</v>
      </c>
    </row>
    <row r="822" customFormat="false" ht="12.75" hidden="false" customHeight="false" outlineLevel="0" collapsed="false">
      <c r="A822" s="3" t="n">
        <v>19131</v>
      </c>
      <c r="B822" s="3" t="s">
        <v>569</v>
      </c>
      <c r="C822" s="3" t="s">
        <v>400</v>
      </c>
      <c r="D822" s="13" t="n">
        <v>0.945</v>
      </c>
      <c r="E822" s="13" t="n">
        <v>0.756</v>
      </c>
      <c r="F822" s="13" t="n">
        <v>0.000378</v>
      </c>
      <c r="G822" s="13" t="n">
        <v>0.265</v>
      </c>
      <c r="H822" s="3"/>
      <c r="I822" s="13" t="n">
        <v>25500</v>
      </c>
      <c r="J822" s="13" t="n">
        <v>14500</v>
      </c>
      <c r="K822" s="3"/>
      <c r="L822" s="13" t="n">
        <f aca="false">IF(I822=0,G822,SUM(D822:F822)*I822/(I822+J822)+J822*G822/(I822+J822))</f>
        <v>1.180690975</v>
      </c>
      <c r="M822" s="13" t="n">
        <v>0</v>
      </c>
      <c r="N822" s="13" t="n">
        <f aca="false">IF(L822=0,M822,L822)</f>
        <v>1.180690975</v>
      </c>
    </row>
    <row r="823" customFormat="false" ht="12.75" hidden="false" customHeight="false" outlineLevel="0" collapsed="false">
      <c r="A823" s="3" t="n">
        <v>19133</v>
      </c>
      <c r="B823" s="3" t="s">
        <v>569</v>
      </c>
      <c r="C823" s="3" t="s">
        <v>596</v>
      </c>
      <c r="D823" s="13" t="n">
        <v>0.945</v>
      </c>
      <c r="E823" s="13" t="n">
        <v>0.756</v>
      </c>
      <c r="F823" s="13" t="n">
        <v>0.000378</v>
      </c>
      <c r="G823" s="13" t="n">
        <v>0.34</v>
      </c>
      <c r="H823" s="3"/>
      <c r="I823" s="13" t="n">
        <v>11300</v>
      </c>
      <c r="J823" s="13" t="n">
        <v>17100</v>
      </c>
      <c r="K823" s="3"/>
      <c r="L823" s="13" t="n">
        <f aca="false">IF(I823=0,G823,SUM(D823:F823)*I823/(I823+J823)+J823*G823/(I823+J823))</f>
        <v>0.881675049295775</v>
      </c>
      <c r="M823" s="13" t="n">
        <v>0</v>
      </c>
      <c r="N823" s="13" t="n">
        <f aca="false">IF(L823=0,M823,L823)</f>
        <v>0.881675049295775</v>
      </c>
    </row>
    <row r="824" customFormat="false" ht="12.75" hidden="false" customHeight="false" outlineLevel="0" collapsed="false">
      <c r="A824" s="3" t="n">
        <v>19135</v>
      </c>
      <c r="B824" s="3" t="s">
        <v>569</v>
      </c>
      <c r="C824" s="3" t="s">
        <v>65</v>
      </c>
      <c r="D824" s="13" t="n">
        <v>0.945</v>
      </c>
      <c r="E824" s="13" t="n">
        <v>0.756</v>
      </c>
      <c r="F824" s="13" t="n">
        <v>0.000378</v>
      </c>
      <c r="G824" s="13" t="n">
        <v>0.416</v>
      </c>
      <c r="H824" s="3"/>
      <c r="I824" s="13" t="n">
        <v>4670</v>
      </c>
      <c r="J824" s="13" t="n">
        <v>34100</v>
      </c>
      <c r="K824" s="3"/>
      <c r="L824" s="13" t="n">
        <f aca="false">IF(I824=0,G824,SUM(D824:F824)*I824/(I824+J824)+J824*G824/(I824+J824))</f>
        <v>0.570828869228785</v>
      </c>
      <c r="M824" s="13" t="n">
        <v>0</v>
      </c>
      <c r="N824" s="13" t="n">
        <f aca="false">IF(L824=0,M824,L824)</f>
        <v>0.570828869228785</v>
      </c>
    </row>
    <row r="825" customFormat="false" ht="12.75" hidden="false" customHeight="false" outlineLevel="0" collapsed="false">
      <c r="A825" s="3" t="n">
        <v>19137</v>
      </c>
      <c r="B825" s="3" t="s">
        <v>569</v>
      </c>
      <c r="C825" s="3" t="s">
        <v>66</v>
      </c>
      <c r="D825" s="13" t="n">
        <v>0.945</v>
      </c>
      <c r="E825" s="13" t="n">
        <v>0.756</v>
      </c>
      <c r="F825" s="13" t="n">
        <v>0.000378</v>
      </c>
      <c r="G825" s="13" t="n">
        <v>0.378</v>
      </c>
      <c r="H825" s="3"/>
      <c r="I825" s="13" t="n">
        <v>9830</v>
      </c>
      <c r="J825" s="13" t="n">
        <v>15700</v>
      </c>
      <c r="K825" s="3"/>
      <c r="L825" s="13" t="n">
        <f aca="false">IF(I825=0,G825,SUM(D825:F825)*I825/(I825+J825)+J825*G825/(I825+J825))</f>
        <v>0.887549774383079</v>
      </c>
      <c r="M825" s="13" t="n">
        <v>0</v>
      </c>
      <c r="N825" s="13" t="n">
        <f aca="false">IF(L825=0,M825,L825)</f>
        <v>0.887549774383079</v>
      </c>
    </row>
    <row r="826" customFormat="false" ht="12.75" hidden="false" customHeight="false" outlineLevel="0" collapsed="false">
      <c r="A826" s="3" t="n">
        <v>19139</v>
      </c>
      <c r="B826" s="3" t="s">
        <v>569</v>
      </c>
      <c r="C826" s="3" t="s">
        <v>597</v>
      </c>
      <c r="D826" s="13" t="n">
        <v>0.945</v>
      </c>
      <c r="E826" s="13" t="n">
        <v>0.756</v>
      </c>
      <c r="F826" s="13" t="n">
        <v>0.000378</v>
      </c>
      <c r="G826" s="13" t="n">
        <v>0.378</v>
      </c>
      <c r="H826" s="3"/>
      <c r="I826" s="13" t="n">
        <v>4650</v>
      </c>
      <c r="J826" s="13" t="n">
        <v>12100</v>
      </c>
      <c r="K826" s="3"/>
      <c r="L826" s="13" t="n">
        <f aca="false">IF(I826=0,G826,SUM(D826:F826)*I826/(I826+J826)+J826*G826/(I826+J826))</f>
        <v>0.745385534328358</v>
      </c>
      <c r="M826" s="13" t="n">
        <v>0</v>
      </c>
      <c r="N826" s="13" t="n">
        <f aca="false">IF(L826=0,M826,L826)</f>
        <v>0.745385534328358</v>
      </c>
    </row>
    <row r="827" customFormat="false" ht="12.75" hidden="false" customHeight="false" outlineLevel="0" collapsed="false">
      <c r="A827" s="3" t="n">
        <v>19141</v>
      </c>
      <c r="B827" s="3" t="s">
        <v>569</v>
      </c>
      <c r="C827" s="3" t="s">
        <v>598</v>
      </c>
      <c r="D827" s="13" t="n">
        <v>0.945</v>
      </c>
      <c r="E827" s="13" t="n">
        <v>0.756</v>
      </c>
      <c r="F827" s="13" t="n">
        <v>0.000378</v>
      </c>
      <c r="G827" s="13" t="n">
        <v>0.302</v>
      </c>
      <c r="H827" s="3"/>
      <c r="I827" s="13" t="n">
        <v>23400</v>
      </c>
      <c r="J827" s="13" t="n">
        <v>18700</v>
      </c>
      <c r="K827" s="3"/>
      <c r="L827" s="13" t="n">
        <f aca="false">IF(I827=0,G827,SUM(D827:F827)*I827/(I827+J827)+J827*G827/(I827+J827))</f>
        <v>1.07980154869359</v>
      </c>
      <c r="M827" s="13" t="n">
        <v>0</v>
      </c>
      <c r="N827" s="13" t="n">
        <f aca="false">IF(L827=0,M827,L827)</f>
        <v>1.07980154869359</v>
      </c>
    </row>
    <row r="828" customFormat="false" ht="12.75" hidden="false" customHeight="false" outlineLevel="0" collapsed="false">
      <c r="A828" s="3" t="n">
        <v>19143</v>
      </c>
      <c r="B828" s="3" t="s">
        <v>569</v>
      </c>
      <c r="C828" s="3" t="s">
        <v>317</v>
      </c>
      <c r="D828" s="13" t="n">
        <v>0.945</v>
      </c>
      <c r="E828" s="13" t="n">
        <v>0.756</v>
      </c>
      <c r="F828" s="13" t="n">
        <v>0.000378</v>
      </c>
      <c r="G828" s="13" t="n">
        <v>0.265</v>
      </c>
      <c r="H828" s="3"/>
      <c r="I828" s="13" t="n">
        <v>14700</v>
      </c>
      <c r="J828" s="13" t="n">
        <v>9880</v>
      </c>
      <c r="K828" s="3"/>
      <c r="L828" s="13" t="n">
        <f aca="false">IF(I828=0,G828,SUM(D828:F828)*I828/(I828+J828)+J828*G828/(I828+J828))</f>
        <v>1.12402183075671</v>
      </c>
      <c r="M828" s="13" t="n">
        <v>0</v>
      </c>
      <c r="N828" s="13" t="n">
        <f aca="false">IF(L828=0,M828,L828)</f>
        <v>1.12402183075671</v>
      </c>
    </row>
    <row r="829" customFormat="false" ht="12.75" hidden="false" customHeight="false" outlineLevel="0" collapsed="false">
      <c r="A829" s="3" t="n">
        <v>19145</v>
      </c>
      <c r="B829" s="3" t="s">
        <v>569</v>
      </c>
      <c r="C829" s="3" t="s">
        <v>599</v>
      </c>
      <c r="D829" s="13" t="n">
        <v>0.945</v>
      </c>
      <c r="E829" s="13" t="n">
        <v>0.756</v>
      </c>
      <c r="F829" s="13" t="n">
        <v>0.000378</v>
      </c>
      <c r="G829" s="13" t="n">
        <v>0.378</v>
      </c>
      <c r="H829" s="3"/>
      <c r="I829" s="13" t="n">
        <v>10200</v>
      </c>
      <c r="J829" s="13" t="n">
        <v>25000</v>
      </c>
      <c r="K829" s="3"/>
      <c r="L829" s="13" t="n">
        <f aca="false">IF(I829=0,G829,SUM(D829:F829)*I829/(I829+J829)+J829*G829/(I829+J829))</f>
        <v>0.761478852272727</v>
      </c>
      <c r="M829" s="13" t="n">
        <v>0</v>
      </c>
      <c r="N829" s="13" t="n">
        <f aca="false">IF(L829=0,M829,L829)</f>
        <v>0.761478852272727</v>
      </c>
    </row>
    <row r="830" customFormat="false" ht="12.75" hidden="false" customHeight="false" outlineLevel="0" collapsed="false">
      <c r="A830" s="3" t="n">
        <v>19147</v>
      </c>
      <c r="B830" s="3" t="s">
        <v>569</v>
      </c>
      <c r="C830" s="3" t="s">
        <v>600</v>
      </c>
      <c r="D830" s="13" t="n">
        <v>0.945</v>
      </c>
      <c r="E830" s="13" t="n">
        <v>0.756</v>
      </c>
      <c r="F830" s="13" t="n">
        <v>0.000378</v>
      </c>
      <c r="G830" s="13" t="n">
        <v>0.302</v>
      </c>
      <c r="H830" s="3"/>
      <c r="I830" s="13" t="n">
        <v>11300</v>
      </c>
      <c r="J830" s="13" t="n">
        <v>5620</v>
      </c>
      <c r="K830" s="3"/>
      <c r="L830" s="13" t="n">
        <f aca="false">IF(I830=0,G830,SUM(D830:F830)*I830/(I830+J830)+J830*G830/(I830+J830))</f>
        <v>1.23657277777778</v>
      </c>
      <c r="M830" s="13" t="n">
        <v>0</v>
      </c>
      <c r="N830" s="13" t="n">
        <f aca="false">IF(L830=0,M830,L830)</f>
        <v>1.23657277777778</v>
      </c>
    </row>
    <row r="831" customFormat="false" ht="12.75" hidden="false" customHeight="false" outlineLevel="0" collapsed="false">
      <c r="A831" s="3" t="n">
        <v>19149</v>
      </c>
      <c r="B831" s="3" t="s">
        <v>569</v>
      </c>
      <c r="C831" s="3" t="s">
        <v>601</v>
      </c>
      <c r="D831" s="13" t="n">
        <v>0.945</v>
      </c>
      <c r="E831" s="13" t="n">
        <v>0.756</v>
      </c>
      <c r="F831" s="13" t="n">
        <v>0.000378</v>
      </c>
      <c r="G831" s="13" t="n">
        <v>0.34</v>
      </c>
      <c r="H831" s="3"/>
      <c r="I831" s="13" t="n">
        <v>27600</v>
      </c>
      <c r="J831" s="13" t="n">
        <v>32900</v>
      </c>
      <c r="K831" s="3"/>
      <c r="L831" s="13" t="n">
        <f aca="false">IF(I831=0,G831,SUM(D831:F831)*I831/(I831+J831)+J831*G831/(I831+J831))</f>
        <v>0.96105839338843</v>
      </c>
      <c r="M831" s="13" t="n">
        <v>0</v>
      </c>
      <c r="N831" s="13" t="n">
        <f aca="false">IF(L831=0,M831,L831)</f>
        <v>0.96105839338843</v>
      </c>
    </row>
    <row r="832" customFormat="false" ht="12.75" hidden="false" customHeight="false" outlineLevel="0" collapsed="false">
      <c r="A832" s="3" t="n">
        <v>19151</v>
      </c>
      <c r="B832" s="3" t="s">
        <v>569</v>
      </c>
      <c r="C832" s="3" t="s">
        <v>602</v>
      </c>
      <c r="D832" s="13" t="n">
        <v>0.945</v>
      </c>
      <c r="E832" s="13" t="n">
        <v>0.756</v>
      </c>
      <c r="F832" s="13" t="n">
        <v>0.000378</v>
      </c>
      <c r="G832" s="13" t="n">
        <v>0.302</v>
      </c>
      <c r="H832" s="3"/>
      <c r="I832" s="13" t="n">
        <v>7450</v>
      </c>
      <c r="J832" s="13" t="n">
        <v>7600</v>
      </c>
      <c r="K832" s="3"/>
      <c r="L832" s="13" t="n">
        <f aca="false">IF(I832=0,G832,SUM(D832:F832)*I832/(I832+J832)+J832*G832/(I832+J832))</f>
        <v>0.994715355481728</v>
      </c>
      <c r="M832" s="13" t="n">
        <v>0</v>
      </c>
      <c r="N832" s="13" t="n">
        <f aca="false">IF(L832=0,M832,L832)</f>
        <v>0.994715355481728</v>
      </c>
    </row>
    <row r="833" customFormat="false" ht="12.75" hidden="false" customHeight="false" outlineLevel="0" collapsed="false">
      <c r="A833" s="3" t="n">
        <v>19153</v>
      </c>
      <c r="B833" s="3" t="s">
        <v>569</v>
      </c>
      <c r="C833" s="3" t="s">
        <v>139</v>
      </c>
      <c r="D833" s="13" t="n">
        <v>0.945</v>
      </c>
      <c r="E833" s="13" t="n">
        <v>0.756</v>
      </c>
      <c r="F833" s="13" t="n">
        <v>0.000378</v>
      </c>
      <c r="G833" s="13" t="n">
        <v>0.378</v>
      </c>
      <c r="H833" s="3"/>
      <c r="I833" s="13" t="n">
        <v>2130</v>
      </c>
      <c r="J833" s="13" t="n">
        <v>8280</v>
      </c>
      <c r="K833" s="3"/>
      <c r="L833" s="13" t="n">
        <f aca="false">IF(I833=0,G833,SUM(D833:F833)*I833/(I833+J833)+J833*G833/(I833+J833))</f>
        <v>0.648777631123919</v>
      </c>
      <c r="M833" s="13" t="n">
        <v>0</v>
      </c>
      <c r="N833" s="13" t="n">
        <f aca="false">IF(L833=0,M833,L833)</f>
        <v>0.648777631123919</v>
      </c>
    </row>
    <row r="834" customFormat="false" ht="12.75" hidden="false" customHeight="false" outlineLevel="0" collapsed="false">
      <c r="A834" s="3" t="n">
        <v>19155</v>
      </c>
      <c r="B834" s="3" t="s">
        <v>569</v>
      </c>
      <c r="C834" s="3" t="s">
        <v>603</v>
      </c>
      <c r="D834" s="13" t="n">
        <v>0.945</v>
      </c>
      <c r="E834" s="13" t="n">
        <v>0.756</v>
      </c>
      <c r="F834" s="13" t="n">
        <v>0.000378</v>
      </c>
      <c r="G834" s="13" t="n">
        <v>0.34</v>
      </c>
      <c r="H834" s="3"/>
      <c r="I834" s="13" t="n">
        <v>32700</v>
      </c>
      <c r="J834" s="13" t="n">
        <v>21400</v>
      </c>
      <c r="K834" s="3"/>
      <c r="L834" s="13" t="n">
        <f aca="false">IF(I834=0,G834,SUM(D834:F834)*I834/(I834+J834)+J834*G834/(I834+J834))</f>
        <v>1.16286618484288</v>
      </c>
      <c r="M834" s="13" t="n">
        <v>0</v>
      </c>
      <c r="N834" s="13" t="n">
        <f aca="false">IF(L834=0,M834,L834)</f>
        <v>1.16286618484288</v>
      </c>
    </row>
    <row r="835" customFormat="false" ht="12.75" hidden="false" customHeight="false" outlineLevel="0" collapsed="false">
      <c r="A835" s="3" t="n">
        <v>19157</v>
      </c>
      <c r="B835" s="3" t="s">
        <v>569</v>
      </c>
      <c r="C835" s="3" t="s">
        <v>604</v>
      </c>
      <c r="D835" s="13" t="n">
        <v>0.945</v>
      </c>
      <c r="E835" s="13" t="n">
        <v>0.756</v>
      </c>
      <c r="F835" s="13" t="n">
        <v>0.000378</v>
      </c>
      <c r="G835" s="13" t="n">
        <v>0.378</v>
      </c>
      <c r="H835" s="3"/>
      <c r="I835" s="13" t="n">
        <v>7680</v>
      </c>
      <c r="J835" s="13" t="n">
        <v>30500</v>
      </c>
      <c r="K835" s="3"/>
      <c r="L835" s="13" t="n">
        <f aca="false">IF(I835=0,G835,SUM(D835:F835)*I835/(I835+J835)+J835*G835/(I835+J835))</f>
        <v>0.644200708224201</v>
      </c>
      <c r="M835" s="13" t="n">
        <v>0</v>
      </c>
      <c r="N835" s="13" t="n">
        <f aca="false">IF(L835=0,M835,L835)</f>
        <v>0.644200708224201</v>
      </c>
    </row>
    <row r="836" customFormat="false" ht="12.75" hidden="false" customHeight="false" outlineLevel="0" collapsed="false">
      <c r="A836" s="3" t="n">
        <v>19159</v>
      </c>
      <c r="B836" s="3" t="s">
        <v>569</v>
      </c>
      <c r="C836" s="3" t="s">
        <v>605</v>
      </c>
      <c r="D836" s="13" t="n">
        <v>0.945</v>
      </c>
      <c r="E836" s="13" t="n">
        <v>0.756</v>
      </c>
      <c r="F836" s="13" t="n">
        <v>0.000378</v>
      </c>
      <c r="G836" s="13" t="n">
        <v>0.416</v>
      </c>
      <c r="H836" s="3"/>
      <c r="I836" s="13" t="n">
        <v>4570</v>
      </c>
      <c r="J836" s="13" t="n">
        <v>45600</v>
      </c>
      <c r="K836" s="3"/>
      <c r="L836" s="13" t="n">
        <f aca="false">IF(I836=0,G836,SUM(D836:F836)*I836/(I836+J836)+J836*G836/(I836+J836))</f>
        <v>0.533085458640622</v>
      </c>
      <c r="M836" s="13" t="n">
        <v>0</v>
      </c>
      <c r="N836" s="13" t="n">
        <f aca="false">IF(L836=0,M836,L836)</f>
        <v>0.533085458640622</v>
      </c>
    </row>
    <row r="837" customFormat="false" ht="12.75" hidden="false" customHeight="false" outlineLevel="0" collapsed="false">
      <c r="A837" s="3" t="n">
        <v>19161</v>
      </c>
      <c r="B837" s="3" t="s">
        <v>569</v>
      </c>
      <c r="C837" s="3" t="s">
        <v>606</v>
      </c>
      <c r="D837" s="13" t="n">
        <v>0.945</v>
      </c>
      <c r="E837" s="13" t="n">
        <v>0.756</v>
      </c>
      <c r="F837" s="13" t="n">
        <v>0.000378</v>
      </c>
      <c r="G837" s="13" t="n">
        <v>0.34</v>
      </c>
      <c r="H837" s="3"/>
      <c r="I837" s="13" t="n">
        <v>15700</v>
      </c>
      <c r="J837" s="13" t="n">
        <v>13000</v>
      </c>
      <c r="K837" s="3"/>
      <c r="L837" s="13" t="n">
        <f aca="false">IF(I837=0,G837,SUM(D837:F837)*I837/(I837+J837)+J837*G837/(I837+J837))</f>
        <v>1.08472594425087</v>
      </c>
      <c r="M837" s="13" t="n">
        <v>0</v>
      </c>
      <c r="N837" s="13" t="n">
        <f aca="false">IF(L837=0,M837,L837)</f>
        <v>1.08472594425087</v>
      </c>
    </row>
    <row r="838" customFormat="false" ht="12.75" hidden="false" customHeight="false" outlineLevel="0" collapsed="false">
      <c r="A838" s="3" t="n">
        <v>19163</v>
      </c>
      <c r="B838" s="3" t="s">
        <v>569</v>
      </c>
      <c r="C838" s="3" t="s">
        <v>145</v>
      </c>
      <c r="D838" s="13" t="n">
        <v>0.945</v>
      </c>
      <c r="E838" s="13" t="n">
        <v>0.756</v>
      </c>
      <c r="F838" s="13" t="n">
        <v>0.000378</v>
      </c>
      <c r="G838" s="13" t="n">
        <v>0.378</v>
      </c>
      <c r="H838" s="3"/>
      <c r="I838" s="13" t="n">
        <v>10100</v>
      </c>
      <c r="J838" s="13" t="n">
        <v>9180</v>
      </c>
      <c r="K838" s="3"/>
      <c r="L838" s="13" t="n">
        <f aca="false">IF(I838=0,G838,SUM(D838:F838)*I838/(I838+J838)+J838*G838/(I838+J838))</f>
        <v>1.07126337136929</v>
      </c>
      <c r="M838" s="13" t="n">
        <v>0</v>
      </c>
      <c r="N838" s="13" t="n">
        <f aca="false">IF(L838=0,M838,L838)</f>
        <v>1.07126337136929</v>
      </c>
    </row>
    <row r="839" customFormat="false" ht="12.75" hidden="false" customHeight="false" outlineLevel="0" collapsed="false">
      <c r="A839" s="3" t="n">
        <v>19165</v>
      </c>
      <c r="B839" s="3" t="s">
        <v>569</v>
      </c>
      <c r="C839" s="3" t="s">
        <v>74</v>
      </c>
      <c r="D839" s="13" t="n">
        <v>0.945</v>
      </c>
      <c r="E839" s="13" t="n">
        <v>0.756</v>
      </c>
      <c r="F839" s="13" t="n">
        <v>0.000378</v>
      </c>
      <c r="G839" s="13" t="n">
        <v>0.34</v>
      </c>
      <c r="H839" s="3"/>
      <c r="I839" s="13" t="n">
        <v>12300</v>
      </c>
      <c r="J839" s="13" t="n">
        <v>20000</v>
      </c>
      <c r="K839" s="3"/>
      <c r="L839" s="13" t="n">
        <f aca="false">IF(I839=0,G839,SUM(D839:F839)*I839/(I839+J839)+J839*G839/(I839+J839))</f>
        <v>0.858419486068112</v>
      </c>
      <c r="M839" s="13" t="n">
        <v>0</v>
      </c>
      <c r="N839" s="13" t="n">
        <f aca="false">IF(L839=0,M839,L839)</f>
        <v>0.858419486068112</v>
      </c>
    </row>
    <row r="840" customFormat="false" ht="12.75" hidden="false" customHeight="false" outlineLevel="0" collapsed="false">
      <c r="A840" s="3" t="n">
        <v>19167</v>
      </c>
      <c r="B840" s="3" t="s">
        <v>569</v>
      </c>
      <c r="C840" s="3" t="s">
        <v>607</v>
      </c>
      <c r="D840" s="13" t="n">
        <v>0.945</v>
      </c>
      <c r="E840" s="13" t="n">
        <v>0.756</v>
      </c>
      <c r="F840" s="13" t="n">
        <v>0.000378</v>
      </c>
      <c r="G840" s="13" t="n">
        <v>0.265</v>
      </c>
      <c r="H840" s="3"/>
      <c r="I840" s="13" t="n">
        <v>149000</v>
      </c>
      <c r="J840" s="13" t="n">
        <v>42300</v>
      </c>
      <c r="K840" s="3"/>
      <c r="L840" s="13" t="n">
        <f aca="false">IF(I840=0,G840,SUM(D840:F840)*I840/(I840+J840)+J840*G840/(I840+J840))</f>
        <v>1.38376801881861</v>
      </c>
      <c r="M840" s="13" t="n">
        <v>0</v>
      </c>
      <c r="N840" s="13" t="n">
        <f aca="false">IF(L840=0,M840,L840)</f>
        <v>1.38376801881861</v>
      </c>
    </row>
    <row r="841" customFormat="false" ht="12.75" hidden="false" customHeight="false" outlineLevel="0" collapsed="false">
      <c r="A841" s="3" t="n">
        <v>19169</v>
      </c>
      <c r="B841" s="3" t="s">
        <v>569</v>
      </c>
      <c r="C841" s="3" t="s">
        <v>608</v>
      </c>
      <c r="D841" s="13" t="n">
        <v>0.945</v>
      </c>
      <c r="E841" s="13" t="n">
        <v>0.756</v>
      </c>
      <c r="F841" s="13" t="n">
        <v>0.000378</v>
      </c>
      <c r="G841" s="13" t="n">
        <v>0.34</v>
      </c>
      <c r="H841" s="3"/>
      <c r="I841" s="13" t="n">
        <v>5570</v>
      </c>
      <c r="J841" s="13" t="n">
        <v>9380</v>
      </c>
      <c r="K841" s="3"/>
      <c r="L841" s="13" t="n">
        <f aca="false">IF(I841=0,G841,SUM(D841:F841)*I841/(I841+J841)+J841*G841/(I841+J841))</f>
        <v>0.847215749832776</v>
      </c>
      <c r="M841" s="13" t="n">
        <v>0</v>
      </c>
      <c r="N841" s="13" t="n">
        <f aca="false">IF(L841=0,M841,L841)</f>
        <v>0.847215749832776</v>
      </c>
    </row>
    <row r="842" customFormat="false" ht="12.75" hidden="false" customHeight="false" outlineLevel="0" collapsed="false">
      <c r="A842" s="3" t="n">
        <v>19171</v>
      </c>
      <c r="B842" s="3" t="s">
        <v>569</v>
      </c>
      <c r="C842" s="3" t="s">
        <v>609</v>
      </c>
      <c r="D842" s="13" t="n">
        <v>0.945</v>
      </c>
      <c r="E842" s="13" t="n">
        <v>0.756</v>
      </c>
      <c r="F842" s="13" t="n">
        <v>0.000378</v>
      </c>
      <c r="G842" s="13" t="n">
        <v>0.378</v>
      </c>
      <c r="H842" s="3"/>
      <c r="I842" s="13" t="n">
        <v>7440</v>
      </c>
      <c r="J842" s="13" t="n">
        <v>25100</v>
      </c>
      <c r="K842" s="3"/>
      <c r="L842" s="13" t="n">
        <f aca="false">IF(I842=0,G842,SUM(D842:F842)*I842/(I842+J842)+J842*G842/(I842+J842))</f>
        <v>0.680579358328211</v>
      </c>
      <c r="M842" s="13" t="n">
        <v>0</v>
      </c>
      <c r="N842" s="13" t="n">
        <f aca="false">IF(L842=0,M842,L842)</f>
        <v>0.680579358328211</v>
      </c>
    </row>
    <row r="843" customFormat="false" ht="12.75" hidden="false" customHeight="false" outlineLevel="0" collapsed="false">
      <c r="A843" s="3" t="n">
        <v>19173</v>
      </c>
      <c r="B843" s="3" t="s">
        <v>569</v>
      </c>
      <c r="C843" s="3" t="s">
        <v>328</v>
      </c>
      <c r="D843" s="13" t="n">
        <v>0.945</v>
      </c>
      <c r="E843" s="13" t="n">
        <v>0.756</v>
      </c>
      <c r="F843" s="13" t="n">
        <v>0.000378</v>
      </c>
      <c r="G843" s="13" t="n">
        <v>0.416</v>
      </c>
      <c r="H843" s="3"/>
      <c r="I843" s="13" t="n">
        <v>2940</v>
      </c>
      <c r="J843" s="13" t="n">
        <v>30800</v>
      </c>
      <c r="K843" s="3"/>
      <c r="L843" s="13" t="n">
        <f aca="false">IF(I843=0,G843,SUM(D843:F843)*I843/(I843+J843)+J843*G843/(I843+J843))</f>
        <v>0.528003892116183</v>
      </c>
      <c r="M843" s="13" t="n">
        <v>0</v>
      </c>
      <c r="N843" s="13" t="n">
        <f aca="false">IF(L843=0,M843,L843)</f>
        <v>0.528003892116183</v>
      </c>
    </row>
    <row r="844" customFormat="false" ht="12.75" hidden="false" customHeight="false" outlineLevel="0" collapsed="false">
      <c r="A844" s="3" t="n">
        <v>19175</v>
      </c>
      <c r="B844" s="3" t="s">
        <v>569</v>
      </c>
      <c r="C844" s="3" t="s">
        <v>151</v>
      </c>
      <c r="D844" s="13" t="n">
        <v>0.945</v>
      </c>
      <c r="E844" s="13" t="n">
        <v>0.756</v>
      </c>
      <c r="F844" s="13" t="n">
        <v>0.000378</v>
      </c>
      <c r="G844" s="13" t="n">
        <v>0.227</v>
      </c>
      <c r="H844" s="3"/>
      <c r="I844" s="13" t="n">
        <v>4850</v>
      </c>
      <c r="J844" s="13" t="n">
        <v>37400</v>
      </c>
      <c r="K844" s="3"/>
      <c r="L844" s="13" t="n">
        <f aca="false">IF(I844=0,G844,SUM(D844:F844)*I844/(I844+J844)+J844*G844/(I844+J844))</f>
        <v>0.396248125443787</v>
      </c>
      <c r="M844" s="13" t="n">
        <v>0</v>
      </c>
      <c r="N844" s="13" t="n">
        <f aca="false">IF(L844=0,M844,L844)</f>
        <v>0.396248125443787</v>
      </c>
    </row>
    <row r="845" customFormat="false" ht="12.75" hidden="false" customHeight="false" outlineLevel="0" collapsed="false">
      <c r="A845" s="3" t="n">
        <v>19177</v>
      </c>
      <c r="B845" s="3" t="s">
        <v>569</v>
      </c>
      <c r="C845" s="3" t="s">
        <v>152</v>
      </c>
      <c r="D845" s="13" t="n">
        <v>0.945</v>
      </c>
      <c r="E845" s="13" t="n">
        <v>0.756</v>
      </c>
      <c r="F845" s="13" t="n">
        <v>0.000378</v>
      </c>
      <c r="G845" s="13" t="n">
        <v>0.416</v>
      </c>
      <c r="H845" s="3"/>
      <c r="I845" s="13" t="n">
        <v>2860</v>
      </c>
      <c r="J845" s="13" t="n">
        <v>25300</v>
      </c>
      <c r="K845" s="3"/>
      <c r="L845" s="13" t="n">
        <f aca="false">IF(I845=0,G845,SUM(D845:F845)*I845/(I845+J845)+J845*G845/(I845+J845))</f>
        <v>0.546546203125</v>
      </c>
      <c r="M845" s="13" t="n">
        <v>0</v>
      </c>
      <c r="N845" s="13" t="n">
        <f aca="false">IF(L845=0,M845,L845)</f>
        <v>0.546546203125</v>
      </c>
    </row>
    <row r="846" customFormat="false" ht="12.75" hidden="false" customHeight="false" outlineLevel="0" collapsed="false">
      <c r="A846" s="3" t="n">
        <v>19179</v>
      </c>
      <c r="B846" s="3" t="s">
        <v>569</v>
      </c>
      <c r="C846" s="3" t="s">
        <v>610</v>
      </c>
      <c r="D846" s="13" t="n">
        <v>0.945</v>
      </c>
      <c r="E846" s="13" t="n">
        <v>0.756</v>
      </c>
      <c r="F846" s="13" t="n">
        <v>0.000378</v>
      </c>
      <c r="G846" s="13" t="n">
        <v>0.416</v>
      </c>
      <c r="H846" s="3"/>
      <c r="I846" s="13" t="n">
        <v>1340</v>
      </c>
      <c r="J846" s="13" t="n">
        <v>15900</v>
      </c>
      <c r="K846" s="3"/>
      <c r="L846" s="13" t="n">
        <f aca="false">IF(I846=0,G846,SUM(D846:F846)*I846/(I846+J846)+J846*G846/(I846+J846))</f>
        <v>0.515907570765661</v>
      </c>
      <c r="M846" s="13" t="n">
        <v>0</v>
      </c>
      <c r="N846" s="13" t="n">
        <f aca="false">IF(L846=0,M846,L846)</f>
        <v>0.515907570765661</v>
      </c>
    </row>
    <row r="847" customFormat="false" ht="12.75" hidden="false" customHeight="false" outlineLevel="0" collapsed="false">
      <c r="A847" s="3" t="n">
        <v>19181</v>
      </c>
      <c r="B847" s="3" t="s">
        <v>569</v>
      </c>
      <c r="C847" s="3" t="s">
        <v>432</v>
      </c>
      <c r="D847" s="13" t="n">
        <v>0.945</v>
      </c>
      <c r="E847" s="13" t="n">
        <v>0.756</v>
      </c>
      <c r="F847" s="13" t="n">
        <v>0.000378</v>
      </c>
      <c r="G847" s="13" t="n">
        <v>0.416</v>
      </c>
      <c r="H847" s="3"/>
      <c r="I847" s="13" t="n">
        <v>6300</v>
      </c>
      <c r="J847" s="13" t="n">
        <v>27000</v>
      </c>
      <c r="K847" s="3"/>
      <c r="L847" s="13" t="n">
        <f aca="false">IF(I847=0,G847,SUM(D847:F847)*I847/(I847+J847)+J847*G847/(I847+J847))</f>
        <v>0.659179621621622</v>
      </c>
      <c r="M847" s="13" t="n">
        <v>0</v>
      </c>
      <c r="N847" s="13" t="n">
        <f aca="false">IF(L847=0,M847,L847)</f>
        <v>0.659179621621622</v>
      </c>
    </row>
    <row r="848" customFormat="false" ht="12.75" hidden="false" customHeight="false" outlineLevel="0" collapsed="false">
      <c r="A848" s="3" t="n">
        <v>19183</v>
      </c>
      <c r="B848" s="3" t="s">
        <v>569</v>
      </c>
      <c r="C848" s="3" t="s">
        <v>80</v>
      </c>
      <c r="D848" s="13" t="n">
        <v>0.945</v>
      </c>
      <c r="E848" s="13" t="n">
        <v>0.756</v>
      </c>
      <c r="F848" s="13" t="n">
        <v>0.000378</v>
      </c>
      <c r="G848" s="13" t="n">
        <v>0.378</v>
      </c>
      <c r="H848" s="3"/>
      <c r="I848" s="13" t="n">
        <v>6360</v>
      </c>
      <c r="J848" s="13" t="n">
        <v>16800</v>
      </c>
      <c r="K848" s="3"/>
      <c r="L848" s="13" t="n">
        <f aca="false">IF(I848=0,G848,SUM(D848:F848)*I848/(I848+J848)+J848*G848/(I848+J848))</f>
        <v>0.741414683937824</v>
      </c>
      <c r="M848" s="13" t="n">
        <v>0</v>
      </c>
      <c r="N848" s="13" t="n">
        <f aca="false">IF(L848=0,M848,L848)</f>
        <v>0.741414683937824</v>
      </c>
    </row>
    <row r="849" customFormat="false" ht="12.75" hidden="false" customHeight="false" outlineLevel="0" collapsed="false">
      <c r="A849" s="3" t="n">
        <v>19185</v>
      </c>
      <c r="B849" s="3" t="s">
        <v>569</v>
      </c>
      <c r="C849" s="3" t="s">
        <v>433</v>
      </c>
      <c r="D849" s="13" t="n">
        <v>0.945</v>
      </c>
      <c r="E849" s="13" t="n">
        <v>0.756</v>
      </c>
      <c r="F849" s="13" t="n">
        <v>0.000378</v>
      </c>
      <c r="G849" s="13" t="n">
        <v>0.416</v>
      </c>
      <c r="H849" s="3"/>
      <c r="I849" s="13" t="n">
        <v>3890</v>
      </c>
      <c r="J849" s="13" t="n">
        <v>36100</v>
      </c>
      <c r="K849" s="3"/>
      <c r="L849" s="13" t="n">
        <f aca="false">IF(I849=0,G849,SUM(D849:F849)*I849/(I849+J849)+J849*G849/(I849+J849))</f>
        <v>0.541034269067267</v>
      </c>
      <c r="M849" s="13" t="n">
        <v>0</v>
      </c>
      <c r="N849" s="13" t="n">
        <f aca="false">IF(L849=0,M849,L849)</f>
        <v>0.541034269067267</v>
      </c>
    </row>
    <row r="850" customFormat="false" ht="12.75" hidden="false" customHeight="false" outlineLevel="0" collapsed="false">
      <c r="A850" s="3" t="n">
        <v>19187</v>
      </c>
      <c r="B850" s="3" t="s">
        <v>569</v>
      </c>
      <c r="C850" s="3" t="s">
        <v>434</v>
      </c>
      <c r="D850" s="13" t="n">
        <v>0.945</v>
      </c>
      <c r="E850" s="13" t="n">
        <v>0.756</v>
      </c>
      <c r="F850" s="13" t="n">
        <v>0.000378</v>
      </c>
      <c r="G850" s="13" t="n">
        <v>0.378</v>
      </c>
      <c r="H850" s="3"/>
      <c r="I850" s="13" t="n">
        <v>1050</v>
      </c>
      <c r="J850" s="13" t="n">
        <v>5940</v>
      </c>
      <c r="K850" s="3"/>
      <c r="L850" s="13" t="n">
        <f aca="false">IF(I850=0,G850,SUM(D850:F850)*I850/(I850+J850)+J850*G850/(I850+J850))</f>
        <v>0.576790686695279</v>
      </c>
      <c r="M850" s="13" t="n">
        <v>0</v>
      </c>
      <c r="N850" s="13" t="n">
        <f aca="false">IF(L850=0,M850,L850)</f>
        <v>0.576790686695279</v>
      </c>
    </row>
    <row r="851" customFormat="false" ht="12.75" hidden="false" customHeight="false" outlineLevel="0" collapsed="false">
      <c r="A851" s="3" t="n">
        <v>19189</v>
      </c>
      <c r="B851" s="3" t="s">
        <v>569</v>
      </c>
      <c r="C851" s="3" t="s">
        <v>526</v>
      </c>
      <c r="D851" s="13" t="n">
        <v>0.945</v>
      </c>
      <c r="E851" s="13" t="n">
        <v>0.756</v>
      </c>
      <c r="F851" s="13" t="n">
        <v>0.000378</v>
      </c>
      <c r="G851" s="13" t="n">
        <v>0.34</v>
      </c>
      <c r="H851" s="3"/>
      <c r="I851" s="13" t="n">
        <v>1740</v>
      </c>
      <c r="J851" s="13" t="n">
        <v>4230</v>
      </c>
      <c r="K851" s="3"/>
      <c r="L851" s="13" t="n">
        <f aca="false">IF(I851=0,G851,SUM(D851:F851)*I851/(I851+J851)+J851*G851/(I851+J851))</f>
        <v>0.736783537688442</v>
      </c>
      <c r="M851" s="13" t="n">
        <v>0</v>
      </c>
      <c r="N851" s="13" t="n">
        <f aca="false">IF(L851=0,M851,L851)</f>
        <v>0.736783537688442</v>
      </c>
    </row>
    <row r="852" customFormat="false" ht="12.75" hidden="false" customHeight="false" outlineLevel="0" collapsed="false">
      <c r="A852" s="3" t="n">
        <v>19191</v>
      </c>
      <c r="B852" s="3" t="s">
        <v>569</v>
      </c>
      <c r="C852" s="3" t="s">
        <v>611</v>
      </c>
      <c r="D852" s="13" t="n">
        <v>0.945</v>
      </c>
      <c r="E852" s="13" t="n">
        <v>0.756</v>
      </c>
      <c r="F852" s="13" t="n">
        <v>0.000378</v>
      </c>
      <c r="G852" s="13" t="n">
        <v>0.34</v>
      </c>
      <c r="H852" s="3"/>
      <c r="I852" s="13" t="n">
        <v>21000</v>
      </c>
      <c r="J852" s="13" t="n">
        <v>39500</v>
      </c>
      <c r="K852" s="3"/>
      <c r="L852" s="13" t="n">
        <f aca="false">IF(I852=0,G852,SUM(D852:F852)*I852/(I852+J852)+J852*G852/(I852+J852))</f>
        <v>0.812544429752066</v>
      </c>
      <c r="M852" s="13" t="n">
        <v>0</v>
      </c>
      <c r="N852" s="13" t="n">
        <f aca="false">IF(L852=0,M852,L852)</f>
        <v>0.812544429752066</v>
      </c>
    </row>
    <row r="853" customFormat="false" ht="12.75" hidden="false" customHeight="false" outlineLevel="0" collapsed="false">
      <c r="A853" s="3" t="n">
        <v>19193</v>
      </c>
      <c r="B853" s="3" t="s">
        <v>569</v>
      </c>
      <c r="C853" s="3" t="s">
        <v>612</v>
      </c>
      <c r="D853" s="13" t="n">
        <v>0.945</v>
      </c>
      <c r="E853" s="13" t="n">
        <v>0.756</v>
      </c>
      <c r="F853" s="13" t="n">
        <v>0.000378</v>
      </c>
      <c r="G853" s="13" t="n">
        <v>0.34</v>
      </c>
      <c r="H853" s="3"/>
      <c r="I853" s="13" t="n">
        <v>26100</v>
      </c>
      <c r="J853" s="13" t="n">
        <v>27800</v>
      </c>
      <c r="K853" s="3"/>
      <c r="L853" s="13" t="n">
        <f aca="false">IF(I853=0,G853,SUM(D853:F853)*I853/(I853+J853)+J853*G853/(I853+J853))</f>
        <v>0.99922014471243</v>
      </c>
      <c r="M853" s="13" t="n">
        <v>0</v>
      </c>
      <c r="N853" s="13" t="n">
        <f aca="false">IF(L853=0,M853,L853)</f>
        <v>0.99922014471243</v>
      </c>
    </row>
    <row r="854" customFormat="false" ht="12.75" hidden="false" customHeight="false" outlineLevel="0" collapsed="false">
      <c r="A854" s="3" t="n">
        <v>19195</v>
      </c>
      <c r="B854" s="3" t="s">
        <v>569</v>
      </c>
      <c r="C854" s="3" t="s">
        <v>439</v>
      </c>
      <c r="D854" s="13" t="n">
        <v>0.945</v>
      </c>
      <c r="E854" s="13" t="n">
        <v>0.756</v>
      </c>
      <c r="F854" s="13" t="n">
        <v>0.000378</v>
      </c>
      <c r="G854" s="13" t="n">
        <v>0.34</v>
      </c>
      <c r="H854" s="3"/>
      <c r="I854" s="13" t="n">
        <v>2390</v>
      </c>
      <c r="J854" s="13" t="n">
        <v>4700</v>
      </c>
      <c r="K854" s="3"/>
      <c r="L854" s="13" t="n">
        <f aca="false">IF(I854=0,G854,SUM(D854:F854)*I854/(I854+J854)+J854*G854/(I854+J854))</f>
        <v>0.798913035260931</v>
      </c>
      <c r="M854" s="13" t="n">
        <v>0</v>
      </c>
      <c r="N854" s="13" t="n">
        <f aca="false">IF(L854=0,M854,L854)</f>
        <v>0.798913035260931</v>
      </c>
    </row>
    <row r="855" customFormat="false" ht="12.75" hidden="false" customHeight="false" outlineLevel="0" collapsed="false">
      <c r="A855" s="3" t="n">
        <v>19197</v>
      </c>
      <c r="B855" s="3" t="s">
        <v>569</v>
      </c>
      <c r="C855" s="3" t="s">
        <v>613</v>
      </c>
      <c r="D855" s="13" t="n">
        <v>0.945</v>
      </c>
      <c r="E855" s="13" t="n">
        <v>0.756</v>
      </c>
      <c r="F855" s="13" t="n">
        <v>0.000378</v>
      </c>
      <c r="G855" s="13" t="n">
        <v>0.34</v>
      </c>
      <c r="H855" s="3"/>
      <c r="I855" s="13" t="n">
        <v>2040</v>
      </c>
      <c r="J855" s="13" t="n">
        <v>2650</v>
      </c>
      <c r="K855" s="3"/>
      <c r="L855" s="13" t="n">
        <f aca="false">IF(I855=0,G855,SUM(D855:F855)*I855/(I855+J855)+J855*G855/(I855+J855))</f>
        <v>0.9321558891258</v>
      </c>
      <c r="M855" s="13" t="n">
        <v>0</v>
      </c>
      <c r="N855" s="13" t="n">
        <f aca="false">IF(L855=0,M855,L855)</f>
        <v>0.9321558891258</v>
      </c>
    </row>
    <row r="856" customFormat="false" ht="12.75" hidden="false" customHeight="false" outlineLevel="0" collapsed="false">
      <c r="A856" s="3" t="n">
        <v>20001</v>
      </c>
      <c r="B856" s="3" t="s">
        <v>614</v>
      </c>
      <c r="C856" s="3" t="s">
        <v>529</v>
      </c>
      <c r="D856" s="13" t="n">
        <v>0.945</v>
      </c>
      <c r="E856" s="13" t="n">
        <v>0.794</v>
      </c>
      <c r="F856" s="13" t="n">
        <v>0.000378</v>
      </c>
      <c r="G856" s="13" t="n">
        <v>0.416</v>
      </c>
      <c r="H856" s="3"/>
      <c r="I856" s="13" t="n">
        <v>786</v>
      </c>
      <c r="J856" s="13" t="n">
        <v>33100</v>
      </c>
      <c r="K856" s="3"/>
      <c r="L856" s="13" t="n">
        <f aca="false">IF(I856=0,G856,SUM(D856:F856)*I856/(I856+J856)+J856*G856/(I856+J856))</f>
        <v>0.446696308445966</v>
      </c>
      <c r="M856" s="13" t="n">
        <v>0</v>
      </c>
      <c r="N856" s="13" t="n">
        <f aca="false">IF(L856=0,M856,L856)</f>
        <v>0.446696308445966</v>
      </c>
    </row>
    <row r="857" customFormat="false" ht="12.75" hidden="false" customHeight="false" outlineLevel="0" collapsed="false">
      <c r="A857" s="3" t="n">
        <v>20003</v>
      </c>
      <c r="B857" s="3" t="s">
        <v>614</v>
      </c>
      <c r="C857" s="3" t="s">
        <v>615</v>
      </c>
      <c r="D857" s="13" t="n">
        <v>0.945</v>
      </c>
      <c r="E857" s="13" t="n">
        <v>0.794</v>
      </c>
      <c r="F857" s="13" t="n">
        <v>0.000378</v>
      </c>
      <c r="G857" s="13" t="n">
        <v>0.416</v>
      </c>
      <c r="H857" s="3"/>
      <c r="I857" s="13" t="n">
        <v>2270</v>
      </c>
      <c r="J857" s="13" t="n">
        <v>45000</v>
      </c>
      <c r="K857" s="3"/>
      <c r="L857" s="13" t="n">
        <f aca="false">IF(I857=0,G857,SUM(D857:F857)*I857/(I857+J857)+J857*G857/(I857+J857))</f>
        <v>0.479551259995769</v>
      </c>
      <c r="M857" s="13" t="n">
        <v>0</v>
      </c>
      <c r="N857" s="13" t="n">
        <f aca="false">IF(L857=0,M857,L857)</f>
        <v>0.479551259995769</v>
      </c>
    </row>
    <row r="858" customFormat="false" ht="12.75" hidden="false" customHeight="false" outlineLevel="0" collapsed="false">
      <c r="A858" s="3" t="n">
        <v>20005</v>
      </c>
      <c r="B858" s="3" t="s">
        <v>614</v>
      </c>
      <c r="C858" s="3" t="s">
        <v>616</v>
      </c>
      <c r="D858" s="13" t="n">
        <v>0.945</v>
      </c>
      <c r="E858" s="13" t="n">
        <v>0.794</v>
      </c>
      <c r="F858" s="13" t="n">
        <v>0.000378</v>
      </c>
      <c r="G858" s="13" t="n">
        <v>0.416</v>
      </c>
      <c r="H858" s="3"/>
      <c r="I858" s="13" t="n">
        <v>4850</v>
      </c>
      <c r="J858" s="13" t="n">
        <v>24200</v>
      </c>
      <c r="K858" s="3"/>
      <c r="L858" s="13" t="n">
        <f aca="false">IF(I858=0,G858,SUM(D858:F858)*I858/(I858+J858)+J858*G858/(I858+J858))</f>
        <v>0.636942626506024</v>
      </c>
      <c r="M858" s="13" t="n">
        <v>0</v>
      </c>
      <c r="N858" s="13" t="n">
        <f aca="false">IF(L858=0,M858,L858)</f>
        <v>0.636942626506024</v>
      </c>
    </row>
    <row r="859" customFormat="false" ht="12.75" hidden="false" customHeight="false" outlineLevel="0" collapsed="false">
      <c r="A859" s="3" t="n">
        <v>20007</v>
      </c>
      <c r="B859" s="3" t="s">
        <v>614</v>
      </c>
      <c r="C859" s="3" t="s">
        <v>617</v>
      </c>
      <c r="D859" s="13" t="n">
        <v>0.945</v>
      </c>
      <c r="E859" s="13" t="n">
        <v>0.794</v>
      </c>
      <c r="F859" s="13" t="n">
        <v>0.000378</v>
      </c>
      <c r="G859" s="13" t="n">
        <v>0.378</v>
      </c>
      <c r="H859" s="3"/>
      <c r="I859" s="13" t="n">
        <v>2000</v>
      </c>
      <c r="J859" s="13" t="n">
        <v>76400</v>
      </c>
      <c r="K859" s="3"/>
      <c r="L859" s="13" t="n">
        <f aca="false">IF(I859=0,G859,SUM(D859:F859)*I859/(I859+J859)+J859*G859/(I859+J859))</f>
        <v>0.412729030612245</v>
      </c>
      <c r="M859" s="13" t="n">
        <v>0</v>
      </c>
      <c r="N859" s="13" t="n">
        <f aca="false">IF(L859=0,M859,L859)</f>
        <v>0.412729030612245</v>
      </c>
    </row>
    <row r="860" customFormat="false" ht="12.75" hidden="false" customHeight="false" outlineLevel="0" collapsed="false">
      <c r="A860" s="3" t="n">
        <v>20009</v>
      </c>
      <c r="B860" s="3" t="s">
        <v>614</v>
      </c>
      <c r="C860" s="3" t="s">
        <v>618</v>
      </c>
      <c r="D860" s="13" t="n">
        <v>0.945</v>
      </c>
      <c r="E860" s="13" t="n">
        <v>0.794</v>
      </c>
      <c r="F860" s="13" t="n">
        <v>0.000378</v>
      </c>
      <c r="G860" s="13" t="n">
        <v>0.34</v>
      </c>
      <c r="H860" s="3"/>
      <c r="I860" s="13" t="n">
        <v>54600</v>
      </c>
      <c r="J860" s="13" t="n">
        <v>54400</v>
      </c>
      <c r="K860" s="3"/>
      <c r="L860" s="13" t="n">
        <f aca="false">IF(I860=0,G860,SUM(D860:F860)*I860/(I860+J860)+J860*G860/(I860+J860))</f>
        <v>1.04097283302752</v>
      </c>
      <c r="M860" s="13" t="n">
        <v>0</v>
      </c>
      <c r="N860" s="13" t="n">
        <f aca="false">IF(L860=0,M860,L860)</f>
        <v>1.04097283302752</v>
      </c>
    </row>
    <row r="861" customFormat="false" ht="12.75" hidden="false" customHeight="false" outlineLevel="0" collapsed="false">
      <c r="A861" s="3" t="n">
        <v>20011</v>
      </c>
      <c r="B861" s="3" t="s">
        <v>614</v>
      </c>
      <c r="C861" s="3" t="s">
        <v>619</v>
      </c>
      <c r="D861" s="13" t="n">
        <v>0.945</v>
      </c>
      <c r="E861" s="13" t="n">
        <v>0.794</v>
      </c>
      <c r="F861" s="13" t="n">
        <v>0.000378</v>
      </c>
      <c r="G861" s="13" t="n">
        <v>0.416</v>
      </c>
      <c r="H861" s="3"/>
      <c r="I861" s="13" t="n">
        <v>1740</v>
      </c>
      <c r="J861" s="13" t="n">
        <v>57400</v>
      </c>
      <c r="K861" s="3"/>
      <c r="L861" s="13" t="n">
        <f aca="false">IF(I861=0,G861,SUM(D861:F861)*I861/(I861+J861)+J861*G861/(I861+J861))</f>
        <v>0.454936045316199</v>
      </c>
      <c r="M861" s="13" t="n">
        <v>0</v>
      </c>
      <c r="N861" s="13" t="n">
        <f aca="false">IF(L861=0,M861,L861)</f>
        <v>0.454936045316199</v>
      </c>
    </row>
    <row r="862" customFormat="false" ht="12.75" hidden="false" customHeight="false" outlineLevel="0" collapsed="false">
      <c r="A862" s="3" t="n">
        <v>20013</v>
      </c>
      <c r="B862" s="3" t="s">
        <v>614</v>
      </c>
      <c r="C862" s="3" t="s">
        <v>476</v>
      </c>
      <c r="D862" s="13" t="n">
        <v>0.945</v>
      </c>
      <c r="E862" s="13" t="n">
        <v>0.794</v>
      </c>
      <c r="F862" s="13" t="n">
        <v>0.000378</v>
      </c>
      <c r="G862" s="13" t="n">
        <v>0.416</v>
      </c>
      <c r="H862" s="3"/>
      <c r="I862" s="13" t="n">
        <v>6990</v>
      </c>
      <c r="J862" s="13" t="n">
        <v>19500</v>
      </c>
      <c r="K862" s="3"/>
      <c r="L862" s="13" t="n">
        <f aca="false">IF(I862=0,G862,SUM(D862:F862)*I862/(I862+J862)+J862*G862/(I862+J862))</f>
        <v>0.765203934314836</v>
      </c>
      <c r="M862" s="13" t="n">
        <v>0</v>
      </c>
      <c r="N862" s="13" t="n">
        <f aca="false">IF(L862=0,M862,L862)</f>
        <v>0.765203934314836</v>
      </c>
    </row>
    <row r="863" customFormat="false" ht="12.75" hidden="false" customHeight="false" outlineLevel="0" collapsed="false">
      <c r="A863" s="3" t="n">
        <v>20015</v>
      </c>
      <c r="B863" s="3" t="s">
        <v>614</v>
      </c>
      <c r="C863" s="3" t="s">
        <v>22</v>
      </c>
      <c r="D863" s="13" t="n">
        <v>0.945</v>
      </c>
      <c r="E863" s="13" t="n">
        <v>0.794</v>
      </c>
      <c r="F863" s="13" t="n">
        <v>0.000378</v>
      </c>
      <c r="G863" s="13" t="n">
        <v>0.34</v>
      </c>
      <c r="H863" s="3"/>
      <c r="I863" s="13" t="n">
        <v>24600</v>
      </c>
      <c r="J863" s="13" t="n">
        <v>82000</v>
      </c>
      <c r="K863" s="3"/>
      <c r="L863" s="13" t="n">
        <f aca="false">IF(I863=0,G863,SUM(D863:F863)*I863/(I863+J863)+J863*G863/(I863+J863))</f>
        <v>0.662933384615385</v>
      </c>
      <c r="M863" s="13" t="n">
        <v>0</v>
      </c>
      <c r="N863" s="13" t="n">
        <f aca="false">IF(L863=0,M863,L863)</f>
        <v>0.662933384615385</v>
      </c>
    </row>
    <row r="864" customFormat="false" ht="12.75" hidden="false" customHeight="false" outlineLevel="0" collapsed="false">
      <c r="A864" s="3" t="n">
        <v>20017</v>
      </c>
      <c r="B864" s="3" t="s">
        <v>614</v>
      </c>
      <c r="C864" s="3" t="s">
        <v>620</v>
      </c>
      <c r="D864" s="13" t="n">
        <v>0.945</v>
      </c>
      <c r="E864" s="13" t="n">
        <v>0.794</v>
      </c>
      <c r="F864" s="13" t="n">
        <v>0.000378</v>
      </c>
      <c r="G864" s="13" t="n">
        <v>0.378</v>
      </c>
      <c r="H864" s="3"/>
      <c r="I864" s="13" t="n">
        <v>8510</v>
      </c>
      <c r="J864" s="13" t="n">
        <v>39700</v>
      </c>
      <c r="K864" s="3"/>
      <c r="L864" s="13" t="n">
        <f aca="false">IF(I864=0,G864,SUM(D864:F864)*I864/(I864+J864)+J864*G864/(I864+J864))</f>
        <v>0.618309619995852</v>
      </c>
      <c r="M864" s="13" t="n">
        <v>0</v>
      </c>
      <c r="N864" s="13" t="n">
        <f aca="false">IF(L864=0,M864,L864)</f>
        <v>0.618309619995852</v>
      </c>
    </row>
    <row r="865" customFormat="false" ht="12.75" hidden="false" customHeight="false" outlineLevel="0" collapsed="false">
      <c r="A865" s="3" t="n">
        <v>20019</v>
      </c>
      <c r="B865" s="3" t="s">
        <v>614</v>
      </c>
      <c r="C865" s="3" t="s">
        <v>621</v>
      </c>
      <c r="D865" s="13" t="n">
        <v>0.945</v>
      </c>
      <c r="E865" s="13" t="n">
        <v>0.794</v>
      </c>
      <c r="F865" s="13" t="n">
        <v>0.000378</v>
      </c>
      <c r="G865" s="13" t="n">
        <v>0.416</v>
      </c>
      <c r="H865" s="3"/>
      <c r="I865" s="13" t="n">
        <v>668</v>
      </c>
      <c r="J865" s="13" t="n">
        <v>44200</v>
      </c>
      <c r="K865" s="3"/>
      <c r="L865" s="13" t="n">
        <f aca="false">IF(I865=0,G865,SUM(D865:F865)*I865/(I865+J865)+J865*G865/(I865+J865))</f>
        <v>0.435702605509495</v>
      </c>
      <c r="M865" s="13" t="n">
        <v>0</v>
      </c>
      <c r="N865" s="13" t="n">
        <f aca="false">IF(L865=0,M865,L865)</f>
        <v>0.435702605509495</v>
      </c>
    </row>
    <row r="866" customFormat="false" ht="12.75" hidden="false" customHeight="false" outlineLevel="0" collapsed="false">
      <c r="A866" s="3" t="n">
        <v>20021</v>
      </c>
      <c r="B866" s="3" t="s">
        <v>614</v>
      </c>
      <c r="C866" s="3" t="s">
        <v>25</v>
      </c>
      <c r="D866" s="13" t="n">
        <v>0.945</v>
      </c>
      <c r="E866" s="13" t="n">
        <v>0.794</v>
      </c>
      <c r="F866" s="13" t="n">
        <v>0.000378</v>
      </c>
      <c r="G866" s="13" t="n">
        <v>0.454</v>
      </c>
      <c r="H866" s="3"/>
      <c r="I866" s="13" t="n">
        <v>553</v>
      </c>
      <c r="J866" s="13" t="n">
        <v>28500</v>
      </c>
      <c r="K866" s="3"/>
      <c r="L866" s="13" t="n">
        <f aca="false">IF(I866=0,G866,SUM(D866:F866)*I866/(I866+J866)+J866*G866/(I866+J866))</f>
        <v>0.478466114824631</v>
      </c>
      <c r="M866" s="13" t="n">
        <v>0</v>
      </c>
      <c r="N866" s="13" t="n">
        <f aca="false">IF(L866=0,M866,L866)</f>
        <v>0.478466114824631</v>
      </c>
    </row>
    <row r="867" customFormat="false" ht="12.75" hidden="false" customHeight="false" outlineLevel="0" collapsed="false">
      <c r="A867" s="3" t="n">
        <v>20023</v>
      </c>
      <c r="B867" s="3" t="s">
        <v>614</v>
      </c>
      <c r="C867" s="3" t="s">
        <v>222</v>
      </c>
      <c r="D867" s="13" t="n">
        <v>0.945</v>
      </c>
      <c r="E867" s="13" t="n">
        <v>0.794</v>
      </c>
      <c r="F867" s="13" t="n">
        <v>0.000378</v>
      </c>
      <c r="G867" s="13" t="n">
        <v>0.378</v>
      </c>
      <c r="H867" s="3"/>
      <c r="I867" s="13" t="n">
        <v>13900</v>
      </c>
      <c r="J867" s="13" t="n">
        <v>30300</v>
      </c>
      <c r="K867" s="3"/>
      <c r="L867" s="13" t="n">
        <f aca="false">IF(I867=0,G867,SUM(D867:F867)*I867/(I867+J867)+J867*G867/(I867+J867))</f>
        <v>0.806125660633484</v>
      </c>
      <c r="M867" s="13" t="n">
        <v>0</v>
      </c>
      <c r="N867" s="13" t="n">
        <f aca="false">IF(L867=0,M867,L867)</f>
        <v>0.806125660633484</v>
      </c>
    </row>
    <row r="868" customFormat="false" ht="12.75" hidden="false" customHeight="false" outlineLevel="0" collapsed="false">
      <c r="A868" s="3" t="n">
        <v>20025</v>
      </c>
      <c r="B868" s="3" t="s">
        <v>614</v>
      </c>
      <c r="C868" s="3" t="s">
        <v>107</v>
      </c>
      <c r="D868" s="13" t="n">
        <v>0.945</v>
      </c>
      <c r="E868" s="13" t="n">
        <v>0.794</v>
      </c>
      <c r="F868" s="13" t="n">
        <v>0.000378</v>
      </c>
      <c r="G868" s="13" t="n">
        <v>0.302</v>
      </c>
      <c r="H868" s="3"/>
      <c r="I868" s="13" t="n">
        <v>32300</v>
      </c>
      <c r="J868" s="13" t="n">
        <v>41400</v>
      </c>
      <c r="K868" s="3"/>
      <c r="L868" s="13" t="n">
        <f aca="false">IF(I868=0,G868,SUM(D868:F868)*I868/(I868+J868)+J868*G868/(I868+J868))</f>
        <v>0.931949924016282</v>
      </c>
      <c r="M868" s="13" t="n">
        <v>0</v>
      </c>
      <c r="N868" s="13" t="n">
        <f aca="false">IF(L868=0,M868,L868)</f>
        <v>0.931949924016282</v>
      </c>
    </row>
    <row r="869" customFormat="false" ht="12.75" hidden="false" customHeight="false" outlineLevel="0" collapsed="false">
      <c r="A869" s="3" t="n">
        <v>20027</v>
      </c>
      <c r="B869" s="3" t="s">
        <v>614</v>
      </c>
      <c r="C869" s="3" t="s">
        <v>29</v>
      </c>
      <c r="D869" s="13" t="n">
        <v>0.945</v>
      </c>
      <c r="E869" s="13" t="n">
        <v>0.794</v>
      </c>
      <c r="F869" s="13" t="n">
        <v>0.000378</v>
      </c>
      <c r="G869" s="13" t="n">
        <v>0.416</v>
      </c>
      <c r="H869" s="3"/>
      <c r="I869" s="13" t="n">
        <v>1370</v>
      </c>
      <c r="J869" s="13" t="n">
        <v>32600</v>
      </c>
      <c r="K869" s="3"/>
      <c r="L869" s="13" t="n">
        <f aca="false">IF(I869=0,G869,SUM(D869:F869)*I869/(I869+J869)+J869*G869/(I869+J869))</f>
        <v>0.46937144127171</v>
      </c>
      <c r="M869" s="13" t="n">
        <v>0</v>
      </c>
      <c r="N869" s="13" t="n">
        <f aca="false">IF(L869=0,M869,L869)</f>
        <v>0.46937144127171</v>
      </c>
    </row>
    <row r="870" customFormat="false" ht="12.75" hidden="false" customHeight="false" outlineLevel="0" collapsed="false">
      <c r="A870" s="3" t="n">
        <v>20029</v>
      </c>
      <c r="B870" s="3" t="s">
        <v>614</v>
      </c>
      <c r="C870" s="3" t="s">
        <v>622</v>
      </c>
      <c r="D870" s="13" t="n">
        <v>0.945</v>
      </c>
      <c r="E870" s="13" t="n">
        <v>0.794</v>
      </c>
      <c r="F870" s="13" t="n">
        <v>0.000378</v>
      </c>
      <c r="G870" s="13" t="n">
        <v>0.416</v>
      </c>
      <c r="H870" s="3"/>
      <c r="I870" s="13" t="n">
        <v>2440</v>
      </c>
      <c r="J870" s="13" t="n">
        <v>26400</v>
      </c>
      <c r="K870" s="3"/>
      <c r="L870" s="13" t="n">
        <f aca="false">IF(I870=0,G870,SUM(D870:F870)*I870/(I870+J870)+J870*G870/(I870+J870))</f>
        <v>0.527964019417476</v>
      </c>
      <c r="M870" s="13" t="n">
        <v>0</v>
      </c>
      <c r="N870" s="13" t="n">
        <f aca="false">IF(L870=0,M870,L870)</f>
        <v>0.527964019417476</v>
      </c>
    </row>
    <row r="871" customFormat="false" ht="12.75" hidden="false" customHeight="false" outlineLevel="0" collapsed="false">
      <c r="A871" s="3" t="n">
        <v>20031</v>
      </c>
      <c r="B871" s="3" t="s">
        <v>614</v>
      </c>
      <c r="C871" s="3" t="s">
        <v>623</v>
      </c>
      <c r="D871" s="13" t="n">
        <v>0.945</v>
      </c>
      <c r="E871" s="13" t="n">
        <v>0.794</v>
      </c>
      <c r="F871" s="13" t="n">
        <v>0.000378</v>
      </c>
      <c r="G871" s="13" t="n">
        <v>0.378</v>
      </c>
      <c r="H871" s="3"/>
      <c r="I871" s="13" t="n">
        <v>2040</v>
      </c>
      <c r="J871" s="13" t="n">
        <v>31200</v>
      </c>
      <c r="K871" s="3"/>
      <c r="L871" s="13" t="n">
        <f aca="false">IF(I871=0,G871,SUM(D871:F871)*I871/(I871+J871)+J871*G871/(I871+J871))</f>
        <v>0.461550274368231</v>
      </c>
      <c r="M871" s="13" t="n">
        <v>0</v>
      </c>
      <c r="N871" s="13" t="n">
        <f aca="false">IF(L871=0,M871,L871)</f>
        <v>0.461550274368231</v>
      </c>
    </row>
    <row r="872" customFormat="false" ht="12.75" hidden="false" customHeight="false" outlineLevel="0" collapsed="false">
      <c r="A872" s="3" t="n">
        <v>20033</v>
      </c>
      <c r="B872" s="3" t="s">
        <v>614</v>
      </c>
      <c r="C872" s="3" t="s">
        <v>624</v>
      </c>
      <c r="D872" s="13" t="n">
        <v>0.945</v>
      </c>
      <c r="E872" s="13" t="n">
        <v>0.794</v>
      </c>
      <c r="F872" s="13" t="n">
        <v>0.000378</v>
      </c>
      <c r="G872" s="13" t="n">
        <v>0.378</v>
      </c>
      <c r="H872" s="3"/>
      <c r="I872" s="13" t="n">
        <v>1420</v>
      </c>
      <c r="J872" s="13" t="n">
        <v>35900</v>
      </c>
      <c r="K872" s="3"/>
      <c r="L872" s="13" t="n">
        <f aca="false">IF(I872=0,G872,SUM(D872:F872)*I872/(I872+J872)+J872*G872/(I872+J872))</f>
        <v>0.429799484458735</v>
      </c>
      <c r="M872" s="13" t="n">
        <v>0</v>
      </c>
      <c r="N872" s="13" t="n">
        <f aca="false">IF(L872=0,M872,L872)</f>
        <v>0.429799484458735</v>
      </c>
    </row>
    <row r="873" customFormat="false" ht="12.75" hidden="false" customHeight="false" outlineLevel="0" collapsed="false">
      <c r="A873" s="3" t="n">
        <v>20035</v>
      </c>
      <c r="B873" s="3" t="s">
        <v>614</v>
      </c>
      <c r="C873" s="3" t="s">
        <v>625</v>
      </c>
      <c r="D873" s="13" t="n">
        <v>0.945</v>
      </c>
      <c r="E873" s="13" t="n">
        <v>0.794</v>
      </c>
      <c r="F873" s="13" t="n">
        <v>0.000378</v>
      </c>
      <c r="G873" s="13" t="n">
        <v>0.378</v>
      </c>
      <c r="H873" s="3"/>
      <c r="I873" s="13" t="n">
        <v>3300</v>
      </c>
      <c r="J873" s="13" t="n">
        <v>62000</v>
      </c>
      <c r="K873" s="3"/>
      <c r="L873" s="13" t="n">
        <f aca="false">IF(I873=0,G873,SUM(D873:F873)*I873/(I873+J873)+J873*G873/(I873+J873))</f>
        <v>0.446798581929556</v>
      </c>
      <c r="M873" s="13" t="n">
        <v>0</v>
      </c>
      <c r="N873" s="13" t="n">
        <f aca="false">IF(L873=0,M873,L873)</f>
        <v>0.446798581929556</v>
      </c>
    </row>
    <row r="874" customFormat="false" ht="12.75" hidden="false" customHeight="false" outlineLevel="0" collapsed="false">
      <c r="A874" s="3" t="n">
        <v>20037</v>
      </c>
      <c r="B874" s="3" t="s">
        <v>614</v>
      </c>
      <c r="C874" s="3" t="s">
        <v>112</v>
      </c>
      <c r="D874" s="13" t="n">
        <v>0.945</v>
      </c>
      <c r="E874" s="13" t="n">
        <v>0.794</v>
      </c>
      <c r="F874" s="13" t="n">
        <v>0.000378</v>
      </c>
      <c r="G874" s="13" t="n">
        <v>0.416</v>
      </c>
      <c r="H874" s="3"/>
      <c r="I874" s="13" t="n">
        <v>836</v>
      </c>
      <c r="J874" s="13" t="n">
        <v>47100</v>
      </c>
      <c r="K874" s="3"/>
      <c r="L874" s="13" t="n">
        <f aca="false">IF(I874=0,G874,SUM(D874:F874)*I874/(I874+J874)+J874*G874/(I874+J874))</f>
        <v>0.439079606308411</v>
      </c>
      <c r="M874" s="13" t="n">
        <v>0</v>
      </c>
      <c r="N874" s="13" t="n">
        <f aca="false">IF(L874=0,M874,L874)</f>
        <v>0.439079606308411</v>
      </c>
    </row>
    <row r="875" customFormat="false" ht="12.75" hidden="false" customHeight="false" outlineLevel="0" collapsed="false">
      <c r="A875" s="3" t="n">
        <v>20039</v>
      </c>
      <c r="B875" s="3" t="s">
        <v>614</v>
      </c>
      <c r="C875" s="3" t="s">
        <v>363</v>
      </c>
      <c r="D875" s="13" t="n">
        <v>0.945</v>
      </c>
      <c r="E875" s="13" t="n">
        <v>0.794</v>
      </c>
      <c r="F875" s="13" t="n">
        <v>0.000378</v>
      </c>
      <c r="G875" s="13" t="n">
        <v>0.378</v>
      </c>
      <c r="H875" s="3"/>
      <c r="I875" s="13" t="n">
        <v>34500</v>
      </c>
      <c r="J875" s="13" t="n">
        <v>22100</v>
      </c>
      <c r="K875" s="3"/>
      <c r="L875" s="13" t="n">
        <f aca="false">IF(I875=0,G875,SUM(D875:F875)*I875/(I875+J875)+J875*G875/(I875+J875))</f>
        <v>1.20781521201413</v>
      </c>
      <c r="M875" s="13" t="n">
        <v>0</v>
      </c>
      <c r="N875" s="13" t="n">
        <f aca="false">IF(L875=0,M875,L875)</f>
        <v>1.20781521201413</v>
      </c>
    </row>
    <row r="876" customFormat="false" ht="12.75" hidden="false" customHeight="false" outlineLevel="0" collapsed="false">
      <c r="A876" s="3" t="n">
        <v>20041</v>
      </c>
      <c r="B876" s="3" t="s">
        <v>614</v>
      </c>
      <c r="C876" s="3" t="s">
        <v>583</v>
      </c>
      <c r="D876" s="13" t="n">
        <v>0.945</v>
      </c>
      <c r="E876" s="13" t="n">
        <v>0.794</v>
      </c>
      <c r="F876" s="13" t="n">
        <v>0.000378</v>
      </c>
      <c r="G876" s="13" t="n">
        <v>0.34</v>
      </c>
      <c r="H876" s="3"/>
      <c r="I876" s="13" t="n">
        <v>12600</v>
      </c>
      <c r="J876" s="13" t="n">
        <v>68300</v>
      </c>
      <c r="K876" s="3"/>
      <c r="L876" s="13" t="n">
        <f aca="false">IF(I876=0,G876,SUM(D876:F876)*I876/(I876+J876)+J876*G876/(I876+J876))</f>
        <v>0.557950096415328</v>
      </c>
      <c r="M876" s="13" t="n">
        <v>0</v>
      </c>
      <c r="N876" s="13" t="n">
        <f aca="false">IF(L876=0,M876,L876)</f>
        <v>0.557950096415328</v>
      </c>
    </row>
    <row r="877" customFormat="false" ht="12.75" hidden="false" customHeight="false" outlineLevel="0" collapsed="false">
      <c r="A877" s="3" t="n">
        <v>20043</v>
      </c>
      <c r="B877" s="3" t="s">
        <v>614</v>
      </c>
      <c r="C877" s="3" t="s">
        <v>626</v>
      </c>
      <c r="D877" s="13" t="n">
        <v>0.945</v>
      </c>
      <c r="E877" s="13" t="n">
        <v>0.794</v>
      </c>
      <c r="F877" s="13" t="n">
        <v>0.000378</v>
      </c>
      <c r="G877" s="13" t="n">
        <v>0.416</v>
      </c>
      <c r="H877" s="3"/>
      <c r="I877" s="13" t="n">
        <v>1650</v>
      </c>
      <c r="J877" s="13" t="n">
        <v>11400</v>
      </c>
      <c r="K877" s="3"/>
      <c r="L877" s="13" t="n">
        <f aca="false">IF(I877=0,G877,SUM(D877:F877)*I877/(I877+J877)+J877*G877/(I877+J877))</f>
        <v>0.583323655172414</v>
      </c>
      <c r="M877" s="13" t="n">
        <v>0</v>
      </c>
      <c r="N877" s="13" t="n">
        <f aca="false">IF(L877=0,M877,L877)</f>
        <v>0.583323655172414</v>
      </c>
    </row>
    <row r="878" customFormat="false" ht="12.75" hidden="false" customHeight="false" outlineLevel="0" collapsed="false">
      <c r="A878" s="3" t="n">
        <v>20045</v>
      </c>
      <c r="B878" s="3" t="s">
        <v>614</v>
      </c>
      <c r="C878" s="3" t="s">
        <v>231</v>
      </c>
      <c r="D878" s="13" t="n">
        <v>0.945</v>
      </c>
      <c r="E878" s="13" t="n">
        <v>0.794</v>
      </c>
      <c r="F878" s="13" t="n">
        <v>0.000378</v>
      </c>
      <c r="G878" s="13" t="n">
        <v>0.416</v>
      </c>
      <c r="H878" s="3"/>
      <c r="I878" s="13" t="n">
        <v>1730</v>
      </c>
      <c r="J878" s="13" t="n">
        <v>23600</v>
      </c>
      <c r="K878" s="3"/>
      <c r="L878" s="13" t="n">
        <f aca="false">IF(I878=0,G878,SUM(D878:F878)*I878/(I878+J878)+J878*G878/(I878+J878))</f>
        <v>0.506384679826293</v>
      </c>
      <c r="M878" s="13" t="n">
        <v>0</v>
      </c>
      <c r="N878" s="13" t="n">
        <f aca="false">IF(L878=0,M878,L878)</f>
        <v>0.506384679826293</v>
      </c>
    </row>
    <row r="879" customFormat="false" ht="12.75" hidden="false" customHeight="false" outlineLevel="0" collapsed="false">
      <c r="A879" s="3" t="n">
        <v>20047</v>
      </c>
      <c r="B879" s="3" t="s">
        <v>614</v>
      </c>
      <c r="C879" s="3" t="s">
        <v>487</v>
      </c>
      <c r="D879" s="13" t="n">
        <v>0.945</v>
      </c>
      <c r="E879" s="13" t="n">
        <v>0.794</v>
      </c>
      <c r="F879" s="13" t="n">
        <v>0.000378</v>
      </c>
      <c r="G879" s="13" t="n">
        <v>0.34</v>
      </c>
      <c r="H879" s="3"/>
      <c r="I879" s="13" t="n">
        <v>36600</v>
      </c>
      <c r="J879" s="13" t="n">
        <v>40000</v>
      </c>
      <c r="K879" s="3"/>
      <c r="L879" s="13" t="n">
        <f aca="false">IF(I879=0,G879,SUM(D879:F879)*I879/(I879+J879)+J879*G879/(I879+J879))</f>
        <v>1.008632308094</v>
      </c>
      <c r="M879" s="13" t="n">
        <v>0</v>
      </c>
      <c r="N879" s="13" t="n">
        <f aca="false">IF(L879=0,M879,L879)</f>
        <v>1.008632308094</v>
      </c>
    </row>
    <row r="880" customFormat="false" ht="12.75" hidden="false" customHeight="false" outlineLevel="0" collapsed="false">
      <c r="A880" s="3" t="n">
        <v>20049</v>
      </c>
      <c r="B880" s="3" t="s">
        <v>614</v>
      </c>
      <c r="C880" s="3" t="s">
        <v>627</v>
      </c>
      <c r="D880" s="13" t="n">
        <v>0.945</v>
      </c>
      <c r="E880" s="13" t="n">
        <v>0.794</v>
      </c>
      <c r="F880" s="13" t="n">
        <v>0.000378</v>
      </c>
      <c r="G880" s="13" t="n">
        <v>0.416</v>
      </c>
      <c r="H880" s="3"/>
      <c r="I880" s="13" t="n">
        <v>1180</v>
      </c>
      <c r="J880" s="13" t="n">
        <v>43600</v>
      </c>
      <c r="K880" s="3"/>
      <c r="L880" s="13" t="n">
        <f aca="false">IF(I880=0,G880,SUM(D880:F880)*I880/(I880+J880)+J880*G880/(I880+J880))</f>
        <v>0.450872399285395</v>
      </c>
      <c r="M880" s="13" t="n">
        <v>0</v>
      </c>
      <c r="N880" s="13" t="n">
        <f aca="false">IF(L880=0,M880,L880)</f>
        <v>0.450872399285395</v>
      </c>
    </row>
    <row r="881" customFormat="false" ht="12.75" hidden="false" customHeight="false" outlineLevel="0" collapsed="false">
      <c r="A881" s="3" t="n">
        <v>20051</v>
      </c>
      <c r="B881" s="3" t="s">
        <v>614</v>
      </c>
      <c r="C881" s="3" t="s">
        <v>628</v>
      </c>
      <c r="D881" s="13" t="n">
        <v>0.945</v>
      </c>
      <c r="E881" s="13" t="n">
        <v>0.794</v>
      </c>
      <c r="F881" s="13" t="n">
        <v>0.000378</v>
      </c>
      <c r="G881" s="13" t="n">
        <v>0.378</v>
      </c>
      <c r="H881" s="3"/>
      <c r="I881" s="13" t="n">
        <v>36600</v>
      </c>
      <c r="J881" s="13" t="n">
        <v>22600</v>
      </c>
      <c r="K881" s="3"/>
      <c r="L881" s="13" t="n">
        <f aca="false">IF(I881=0,G881,SUM(D881:F881)*I881/(I881+J881)+J881*G881/(I881+J881))</f>
        <v>1.21966275</v>
      </c>
      <c r="M881" s="13" t="n">
        <v>0</v>
      </c>
      <c r="N881" s="13" t="n">
        <f aca="false">IF(L881=0,M881,L881)</f>
        <v>1.21966275</v>
      </c>
    </row>
    <row r="882" customFormat="false" ht="12.75" hidden="false" customHeight="false" outlineLevel="0" collapsed="false">
      <c r="A882" s="3" t="n">
        <v>20053</v>
      </c>
      <c r="B882" s="3" t="s">
        <v>614</v>
      </c>
      <c r="C882" s="3" t="s">
        <v>629</v>
      </c>
      <c r="D882" s="13" t="n">
        <v>0.945</v>
      </c>
      <c r="E882" s="13" t="n">
        <v>0.794</v>
      </c>
      <c r="F882" s="13" t="n">
        <v>0.000378</v>
      </c>
      <c r="G882" s="13" t="n">
        <v>0.454</v>
      </c>
      <c r="H882" s="3"/>
      <c r="I882" s="13" t="n">
        <v>1640</v>
      </c>
      <c r="J882" s="13" t="n">
        <v>28900</v>
      </c>
      <c r="K882" s="3"/>
      <c r="L882" s="13" t="n">
        <f aca="false">IF(I882=0,G882,SUM(D882:F882)*I882/(I882+J882)+J882*G882/(I882+J882))</f>
        <v>0.523024882776686</v>
      </c>
      <c r="M882" s="13" t="n">
        <v>0</v>
      </c>
      <c r="N882" s="13" t="n">
        <f aca="false">IF(L882=0,M882,L882)</f>
        <v>0.523024882776686</v>
      </c>
    </row>
    <row r="883" customFormat="false" ht="12.75" hidden="false" customHeight="false" outlineLevel="0" collapsed="false">
      <c r="A883" s="3" t="n">
        <v>20055</v>
      </c>
      <c r="B883" s="3" t="s">
        <v>614</v>
      </c>
      <c r="C883" s="3" t="s">
        <v>630</v>
      </c>
      <c r="D883" s="13" t="n">
        <v>0.945</v>
      </c>
      <c r="E883" s="13" t="n">
        <v>0.794</v>
      </c>
      <c r="F883" s="13" t="n">
        <v>0.000378</v>
      </c>
      <c r="G883" s="13" t="n">
        <v>0.265</v>
      </c>
      <c r="H883" s="3"/>
      <c r="I883" s="13" t="n">
        <v>232000</v>
      </c>
      <c r="J883" s="13" t="n">
        <v>53000</v>
      </c>
      <c r="K883" s="3"/>
      <c r="L883" s="13" t="n">
        <f aca="false">IF(I883=0,G883,SUM(D883:F883)*I883/(I883+J883)+J883*G883/(I883+J883))</f>
        <v>1.4651954245614</v>
      </c>
      <c r="M883" s="13" t="n">
        <v>0</v>
      </c>
      <c r="N883" s="13" t="n">
        <f aca="false">IF(L883=0,M883,L883)</f>
        <v>1.4651954245614</v>
      </c>
    </row>
    <row r="884" customFormat="false" ht="12.75" hidden="false" customHeight="false" outlineLevel="0" collapsed="false">
      <c r="A884" s="3" t="n">
        <v>20057</v>
      </c>
      <c r="B884" s="3" t="s">
        <v>614</v>
      </c>
      <c r="C884" s="3" t="s">
        <v>488</v>
      </c>
      <c r="D884" s="13" t="n">
        <v>0.945</v>
      </c>
      <c r="E884" s="13" t="n">
        <v>0.794</v>
      </c>
      <c r="F884" s="13" t="n">
        <v>0.000378</v>
      </c>
      <c r="G884" s="13" t="n">
        <v>0.302</v>
      </c>
      <c r="H884" s="3"/>
      <c r="I884" s="13" t="n">
        <v>109000</v>
      </c>
      <c r="J884" s="13" t="n">
        <v>38700</v>
      </c>
      <c r="K884" s="3"/>
      <c r="L884" s="13" t="n">
        <f aca="false">IF(I884=0,G884,SUM(D884:F884)*I884/(I884+J884)+J884*G884/(I884+J884))</f>
        <v>1.36275966147597</v>
      </c>
      <c r="M884" s="13" t="n">
        <v>0</v>
      </c>
      <c r="N884" s="13" t="n">
        <f aca="false">IF(L884=0,M884,L884)</f>
        <v>1.36275966147597</v>
      </c>
    </row>
    <row r="885" customFormat="false" ht="12.75" hidden="false" customHeight="false" outlineLevel="0" collapsed="false">
      <c r="A885" s="3" t="n">
        <v>20059</v>
      </c>
      <c r="B885" s="3" t="s">
        <v>614</v>
      </c>
      <c r="C885" s="3" t="s">
        <v>45</v>
      </c>
      <c r="D885" s="13" t="n">
        <v>0.945</v>
      </c>
      <c r="E885" s="13" t="n">
        <v>0.794</v>
      </c>
      <c r="F885" s="13" t="n">
        <v>0.000378</v>
      </c>
      <c r="G885" s="13" t="n">
        <v>0.416</v>
      </c>
      <c r="H885" s="3"/>
      <c r="I885" s="13" t="n">
        <v>2120</v>
      </c>
      <c r="J885" s="13" t="n">
        <v>41800</v>
      </c>
      <c r="K885" s="3"/>
      <c r="L885" s="13" t="n">
        <f aca="false">IF(I885=0,G885,SUM(D885:F885)*I885/(I885+J885)+J885*G885/(I885+J885))</f>
        <v>0.479878901639344</v>
      </c>
      <c r="M885" s="13" t="n">
        <v>0</v>
      </c>
      <c r="N885" s="13" t="n">
        <f aca="false">IF(L885=0,M885,L885)</f>
        <v>0.479878901639344</v>
      </c>
    </row>
    <row r="886" customFormat="false" ht="12.75" hidden="false" customHeight="false" outlineLevel="0" collapsed="false">
      <c r="A886" s="3" t="n">
        <v>20061</v>
      </c>
      <c r="B886" s="3" t="s">
        <v>614</v>
      </c>
      <c r="C886" s="3" t="s">
        <v>631</v>
      </c>
      <c r="D886" s="13" t="n">
        <v>0.945</v>
      </c>
      <c r="E886" s="13" t="n">
        <v>0.794</v>
      </c>
      <c r="F886" s="13" t="n">
        <v>0.000378</v>
      </c>
      <c r="G886" s="13" t="n">
        <v>0.416</v>
      </c>
      <c r="H886" s="3"/>
      <c r="I886" s="13" t="n">
        <v>264</v>
      </c>
      <c r="J886" s="13" t="n">
        <v>15200</v>
      </c>
      <c r="K886" s="3"/>
      <c r="L886" s="13" t="n">
        <f aca="false">IF(I886=0,G886,SUM(D886:F886)*I886/(I886+J886)+J886*G886/(I886+J886))</f>
        <v>0.438592588722194</v>
      </c>
      <c r="M886" s="13" t="n">
        <v>0</v>
      </c>
      <c r="N886" s="13" t="n">
        <f aca="false">IF(L886=0,M886,L886)</f>
        <v>0.438592588722194</v>
      </c>
    </row>
    <row r="887" customFormat="false" ht="12.75" hidden="false" customHeight="false" outlineLevel="0" collapsed="false">
      <c r="A887" s="3" t="n">
        <v>20063</v>
      </c>
      <c r="B887" s="3" t="s">
        <v>614</v>
      </c>
      <c r="C887" s="3" t="s">
        <v>632</v>
      </c>
      <c r="D887" s="13" t="n">
        <v>0.945</v>
      </c>
      <c r="E887" s="13" t="n">
        <v>0.794</v>
      </c>
      <c r="F887" s="13" t="n">
        <v>0.000378</v>
      </c>
      <c r="G887" s="13" t="n">
        <v>0.34</v>
      </c>
      <c r="H887" s="3"/>
      <c r="I887" s="13" t="n">
        <v>36600</v>
      </c>
      <c r="J887" s="13" t="n">
        <v>40400</v>
      </c>
      <c r="K887" s="3"/>
      <c r="L887" s="13" t="n">
        <f aca="false">IF(I887=0,G887,SUM(D887:F887)*I887/(I887+J887)+J887*G887/(I887+J887))</f>
        <v>1.00515889350649</v>
      </c>
      <c r="M887" s="13" t="n">
        <v>0</v>
      </c>
      <c r="N887" s="13" t="n">
        <f aca="false">IF(L887=0,M887,L887)</f>
        <v>1.00515889350649</v>
      </c>
    </row>
    <row r="888" customFormat="false" ht="12.75" hidden="false" customHeight="false" outlineLevel="0" collapsed="false">
      <c r="A888" s="3" t="n">
        <v>20065</v>
      </c>
      <c r="B888" s="3" t="s">
        <v>614</v>
      </c>
      <c r="C888" s="3" t="s">
        <v>88</v>
      </c>
      <c r="D888" s="13" t="n">
        <v>0.945</v>
      </c>
      <c r="E888" s="13" t="n">
        <v>0.794</v>
      </c>
      <c r="F888" s="13" t="n">
        <v>0.000378</v>
      </c>
      <c r="G888" s="13" t="n">
        <v>0.416</v>
      </c>
      <c r="H888" s="3"/>
      <c r="I888" s="13" t="n">
        <v>3730</v>
      </c>
      <c r="J888" s="13" t="n">
        <v>28100</v>
      </c>
      <c r="K888" s="3"/>
      <c r="L888" s="13" t="n">
        <f aca="false">IF(I888=0,G888,SUM(D888:F888)*I888/(I888+J888)+J888*G888/(I888+J888))</f>
        <v>0.571080111215834</v>
      </c>
      <c r="M888" s="13" t="n">
        <v>0</v>
      </c>
      <c r="N888" s="13" t="n">
        <f aca="false">IF(L888=0,M888,L888)</f>
        <v>0.571080111215834</v>
      </c>
    </row>
    <row r="889" customFormat="false" ht="12.75" hidden="false" customHeight="false" outlineLevel="0" collapsed="false">
      <c r="A889" s="3" t="n">
        <v>20067</v>
      </c>
      <c r="B889" s="3" t="s">
        <v>614</v>
      </c>
      <c r="C889" s="3" t="s">
        <v>120</v>
      </c>
      <c r="D889" s="13" t="n">
        <v>0.945</v>
      </c>
      <c r="E889" s="13" t="n">
        <v>0.794</v>
      </c>
      <c r="F889" s="13" t="n">
        <v>0.000378</v>
      </c>
      <c r="G889" s="13" t="n">
        <v>0.227</v>
      </c>
      <c r="H889" s="3"/>
      <c r="I889" s="13" t="n">
        <v>115000</v>
      </c>
      <c r="J889" s="13" t="n">
        <v>20400</v>
      </c>
      <c r="K889" s="3"/>
      <c r="L889" s="13" t="n">
        <f aca="false">IF(I889=0,G889,SUM(D889:F889)*I889/(I889+J889)+J889*G889/(I889+J889))</f>
        <v>1.51151602658789</v>
      </c>
      <c r="M889" s="13" t="n">
        <v>0</v>
      </c>
      <c r="N889" s="13" t="n">
        <f aca="false">IF(L889=0,M889,L889)</f>
        <v>1.51151602658789</v>
      </c>
    </row>
    <row r="890" customFormat="false" ht="12.75" hidden="false" customHeight="false" outlineLevel="0" collapsed="false">
      <c r="A890" s="3" t="n">
        <v>20069</v>
      </c>
      <c r="B890" s="3" t="s">
        <v>614</v>
      </c>
      <c r="C890" s="3" t="s">
        <v>633</v>
      </c>
      <c r="D890" s="13" t="n">
        <v>0.945</v>
      </c>
      <c r="E890" s="13" t="n">
        <v>0.794</v>
      </c>
      <c r="F890" s="13" t="n">
        <v>0.000378</v>
      </c>
      <c r="G890" s="13" t="n">
        <v>0.227</v>
      </c>
      <c r="H890" s="3"/>
      <c r="I890" s="13" t="n">
        <v>122000</v>
      </c>
      <c r="J890" s="13" t="n">
        <v>41000</v>
      </c>
      <c r="K890" s="3"/>
      <c r="L890" s="13" t="n">
        <f aca="false">IF(I890=0,G890,SUM(D890:F890)*I890/(I890+J890)+J890*G890/(I890+J890))</f>
        <v>1.35896390184049</v>
      </c>
      <c r="M890" s="13" t="n">
        <v>0</v>
      </c>
      <c r="N890" s="13" t="n">
        <f aca="false">IF(L890=0,M890,L890)</f>
        <v>1.35896390184049</v>
      </c>
    </row>
    <row r="891" customFormat="false" ht="12.75" hidden="false" customHeight="false" outlineLevel="0" collapsed="false">
      <c r="A891" s="3" t="n">
        <v>20071</v>
      </c>
      <c r="B891" s="3" t="s">
        <v>614</v>
      </c>
      <c r="C891" s="3" t="s">
        <v>634</v>
      </c>
      <c r="D891" s="13" t="n">
        <v>0.945</v>
      </c>
      <c r="E891" s="13" t="n">
        <v>0.794</v>
      </c>
      <c r="F891" s="13" t="n">
        <v>0.000378</v>
      </c>
      <c r="G891" s="13" t="n">
        <v>0.265</v>
      </c>
      <c r="H891" s="3"/>
      <c r="I891" s="13" t="n">
        <v>16400</v>
      </c>
      <c r="J891" s="13" t="n">
        <v>16400</v>
      </c>
      <c r="K891" s="3"/>
      <c r="L891" s="13" t="n">
        <f aca="false">IF(I891=0,G891,SUM(D891:F891)*I891/(I891+J891)+J891*G891/(I891+J891))</f>
        <v>1.002189</v>
      </c>
      <c r="M891" s="13" t="n">
        <v>0</v>
      </c>
      <c r="N891" s="13" t="n">
        <f aca="false">IF(L891=0,M891,L891)</f>
        <v>1.002189</v>
      </c>
    </row>
    <row r="892" customFormat="false" ht="12.75" hidden="false" customHeight="false" outlineLevel="0" collapsed="false">
      <c r="A892" s="3" t="n">
        <v>20073</v>
      </c>
      <c r="B892" s="3" t="s">
        <v>614</v>
      </c>
      <c r="C892" s="3" t="s">
        <v>635</v>
      </c>
      <c r="D892" s="13" t="n">
        <v>0.945</v>
      </c>
      <c r="E892" s="13" t="n">
        <v>0.794</v>
      </c>
      <c r="F892" s="13" t="n">
        <v>0.000378</v>
      </c>
      <c r="G892" s="13" t="n">
        <v>0.378</v>
      </c>
      <c r="H892" s="3"/>
      <c r="I892" s="13" t="n">
        <v>4510</v>
      </c>
      <c r="J892" s="13" t="n">
        <v>73500</v>
      </c>
      <c r="K892" s="3"/>
      <c r="L892" s="13" t="n">
        <f aca="false">IF(I892=0,G892,SUM(D892:F892)*I892/(I892+J892)+J892*G892/(I892+J892))</f>
        <v>0.456705483655942</v>
      </c>
      <c r="M892" s="13" t="n">
        <v>0</v>
      </c>
      <c r="N892" s="13" t="n">
        <f aca="false">IF(L892=0,M892,L892)</f>
        <v>0.456705483655942</v>
      </c>
    </row>
    <row r="893" customFormat="false" ht="12.75" hidden="false" customHeight="false" outlineLevel="0" collapsed="false">
      <c r="A893" s="3" t="n">
        <v>20075</v>
      </c>
      <c r="B893" s="3" t="s">
        <v>614</v>
      </c>
      <c r="C893" s="3" t="s">
        <v>300</v>
      </c>
      <c r="D893" s="13" t="n">
        <v>0.945</v>
      </c>
      <c r="E893" s="13" t="n">
        <v>0.794</v>
      </c>
      <c r="F893" s="13" t="n">
        <v>0.000378</v>
      </c>
      <c r="G893" s="13" t="n">
        <v>0.227</v>
      </c>
      <c r="H893" s="3"/>
      <c r="I893" s="13" t="n">
        <v>59100</v>
      </c>
      <c r="J893" s="13" t="n">
        <v>26000</v>
      </c>
      <c r="K893" s="3"/>
      <c r="L893" s="13" t="n">
        <f aca="false">IF(I893=0,G893,SUM(D893:F893)*I893/(I893+J893)+J893*G893/(I893+J893))</f>
        <v>1.27731186603995</v>
      </c>
      <c r="M893" s="13" t="n">
        <v>0</v>
      </c>
      <c r="N893" s="13" t="n">
        <f aca="false">IF(L893=0,M893,L893)</f>
        <v>1.27731186603995</v>
      </c>
    </row>
    <row r="894" customFormat="false" ht="12.75" hidden="false" customHeight="false" outlineLevel="0" collapsed="false">
      <c r="A894" s="3" t="n">
        <v>20077</v>
      </c>
      <c r="B894" s="3" t="s">
        <v>614</v>
      </c>
      <c r="C894" s="3" t="s">
        <v>636</v>
      </c>
      <c r="D894" s="13" t="n">
        <v>0.945</v>
      </c>
      <c r="E894" s="13" t="n">
        <v>0.794</v>
      </c>
      <c r="F894" s="13" t="n">
        <v>0.000378</v>
      </c>
      <c r="G894" s="13" t="n">
        <v>0.34</v>
      </c>
      <c r="H894" s="3"/>
      <c r="I894" s="13" t="n">
        <v>1500</v>
      </c>
      <c r="J894" s="13" t="n">
        <v>50700</v>
      </c>
      <c r="K894" s="3"/>
      <c r="L894" s="13" t="n">
        <f aca="false">IF(I894=0,G894,SUM(D894:F894)*I894/(I894+J894)+J894*G894/(I894+J894))</f>
        <v>0.380212011494253</v>
      </c>
      <c r="M894" s="13" t="n">
        <v>0</v>
      </c>
      <c r="N894" s="13" t="n">
        <f aca="false">IF(L894=0,M894,L894)</f>
        <v>0.380212011494253</v>
      </c>
    </row>
    <row r="895" customFormat="false" ht="12.75" hidden="false" customHeight="false" outlineLevel="0" collapsed="false">
      <c r="A895" s="3" t="n">
        <v>20079</v>
      </c>
      <c r="B895" s="3" t="s">
        <v>614</v>
      </c>
      <c r="C895" s="3" t="s">
        <v>637</v>
      </c>
      <c r="D895" s="13" t="n">
        <v>0.945</v>
      </c>
      <c r="E895" s="13" t="n">
        <v>0.794</v>
      </c>
      <c r="F895" s="13" t="n">
        <v>0.000378</v>
      </c>
      <c r="G895" s="13" t="n">
        <v>0.34</v>
      </c>
      <c r="H895" s="3"/>
      <c r="I895" s="13" t="n">
        <v>5270</v>
      </c>
      <c r="J895" s="13" t="n">
        <v>24300</v>
      </c>
      <c r="K895" s="3"/>
      <c r="L895" s="13" t="n">
        <f aca="false">IF(I895=0,G895,SUM(D895:F895)*I895/(I895+J895)+J895*G895/(I895+J895))</f>
        <v>0.589398784578965</v>
      </c>
      <c r="M895" s="13" t="n">
        <v>0</v>
      </c>
      <c r="N895" s="13" t="n">
        <f aca="false">IF(L895=0,M895,L895)</f>
        <v>0.589398784578965</v>
      </c>
    </row>
    <row r="896" customFormat="false" ht="12.75" hidden="false" customHeight="false" outlineLevel="0" collapsed="false">
      <c r="A896" s="3" t="n">
        <v>20081</v>
      </c>
      <c r="B896" s="3" t="s">
        <v>614</v>
      </c>
      <c r="C896" s="3" t="s">
        <v>638</v>
      </c>
      <c r="D896" s="13" t="n">
        <v>0.945</v>
      </c>
      <c r="E896" s="13" t="n">
        <v>0.794</v>
      </c>
      <c r="F896" s="13" t="n">
        <v>0.000378</v>
      </c>
      <c r="G896" s="13" t="n">
        <v>0.265</v>
      </c>
      <c r="H896" s="3"/>
      <c r="I896" s="13" t="n">
        <v>262000</v>
      </c>
      <c r="J896" s="13" t="n">
        <v>17200</v>
      </c>
      <c r="K896" s="3"/>
      <c r="L896" s="13" t="n">
        <f aca="false">IF(I896=0,G896,SUM(D896:F896)*I896/(I896+J896)+J896*G896/(I896+J896))</f>
        <v>1.64854955587393</v>
      </c>
      <c r="M896" s="13" t="n">
        <v>0</v>
      </c>
      <c r="N896" s="13" t="n">
        <f aca="false">IF(L896=0,M896,L896)</f>
        <v>1.64854955587393</v>
      </c>
    </row>
    <row r="897" customFormat="false" ht="12.75" hidden="false" customHeight="false" outlineLevel="0" collapsed="false">
      <c r="A897" s="3" t="n">
        <v>20083</v>
      </c>
      <c r="B897" s="3" t="s">
        <v>614</v>
      </c>
      <c r="C897" s="3" t="s">
        <v>639</v>
      </c>
      <c r="D897" s="13" t="n">
        <v>0.945</v>
      </c>
      <c r="E897" s="13" t="n">
        <v>0.794</v>
      </c>
      <c r="F897" s="13" t="n">
        <v>0.000378</v>
      </c>
      <c r="G897" s="13" t="n">
        <v>0.302</v>
      </c>
      <c r="H897" s="3"/>
      <c r="I897" s="13" t="n">
        <v>32600</v>
      </c>
      <c r="J897" s="13" t="n">
        <v>33900</v>
      </c>
      <c r="K897" s="3"/>
      <c r="L897" s="13" t="n">
        <f aca="false">IF(I897=0,G897,SUM(D897:F897)*I897/(I897+J897)+J897*G897/(I897+J897))</f>
        <v>1.0066394406015</v>
      </c>
      <c r="M897" s="13" t="n">
        <v>0</v>
      </c>
      <c r="N897" s="13" t="n">
        <f aca="false">IF(L897=0,M897,L897)</f>
        <v>1.0066394406015</v>
      </c>
    </row>
    <row r="898" customFormat="false" ht="12.75" hidden="false" customHeight="false" outlineLevel="0" collapsed="false">
      <c r="A898" s="3" t="n">
        <v>20085</v>
      </c>
      <c r="B898" s="3" t="s">
        <v>614</v>
      </c>
      <c r="C898" s="3" t="s">
        <v>51</v>
      </c>
      <c r="D898" s="13" t="n">
        <v>0.945</v>
      </c>
      <c r="E898" s="13" t="n">
        <v>0.794</v>
      </c>
      <c r="F898" s="13" t="n">
        <v>0.000378</v>
      </c>
      <c r="G898" s="13" t="n">
        <v>0.454</v>
      </c>
      <c r="H898" s="3"/>
      <c r="I898" s="13" t="n">
        <v>1880</v>
      </c>
      <c r="J898" s="13" t="n">
        <v>43100</v>
      </c>
      <c r="K898" s="3"/>
      <c r="L898" s="13" t="n">
        <f aca="false">IF(I898=0,G898,SUM(D898:F898)*I898/(I898+J898)+J898*G898/(I898+J898))</f>
        <v>0.507724113828368</v>
      </c>
      <c r="M898" s="13" t="n">
        <v>0</v>
      </c>
      <c r="N898" s="13" t="n">
        <f aca="false">IF(L898=0,M898,L898)</f>
        <v>0.507724113828368</v>
      </c>
    </row>
    <row r="899" customFormat="false" ht="12.75" hidden="false" customHeight="false" outlineLevel="0" collapsed="false">
      <c r="A899" s="3" t="n">
        <v>20087</v>
      </c>
      <c r="B899" s="3" t="s">
        <v>614</v>
      </c>
      <c r="C899" s="3" t="s">
        <v>52</v>
      </c>
      <c r="D899" s="13" t="n">
        <v>0.945</v>
      </c>
      <c r="E899" s="13" t="n">
        <v>0.794</v>
      </c>
      <c r="F899" s="13" t="n">
        <v>0.000378</v>
      </c>
      <c r="G899" s="13" t="n">
        <v>0.416</v>
      </c>
      <c r="H899" s="3"/>
      <c r="I899" s="13" t="n">
        <v>1700</v>
      </c>
      <c r="J899" s="13" t="n">
        <v>38600</v>
      </c>
      <c r="K899" s="3"/>
      <c r="L899" s="13" t="n">
        <f aca="false">IF(I899=0,G899,SUM(D899:F899)*I899/(I899+J899)+J899*G899/(I899+J899))</f>
        <v>0.471824878411911</v>
      </c>
      <c r="M899" s="13" t="n">
        <v>0</v>
      </c>
      <c r="N899" s="13" t="n">
        <f aca="false">IF(L899=0,M899,L899)</f>
        <v>0.471824878411911</v>
      </c>
    </row>
    <row r="900" customFormat="false" ht="12.75" hidden="false" customHeight="false" outlineLevel="0" collapsed="false">
      <c r="A900" s="3" t="n">
        <v>20089</v>
      </c>
      <c r="B900" s="3" t="s">
        <v>614</v>
      </c>
      <c r="C900" s="3" t="s">
        <v>640</v>
      </c>
      <c r="D900" s="13" t="n">
        <v>0.945</v>
      </c>
      <c r="E900" s="13" t="n">
        <v>0.794</v>
      </c>
      <c r="F900" s="13" t="n">
        <v>0.000378</v>
      </c>
      <c r="G900" s="13" t="n">
        <v>0.416</v>
      </c>
      <c r="H900" s="3"/>
      <c r="I900" s="13" t="n">
        <v>6060</v>
      </c>
      <c r="J900" s="13" t="n">
        <v>35300</v>
      </c>
      <c r="K900" s="3"/>
      <c r="L900" s="13" t="n">
        <f aca="false">IF(I900=0,G900,SUM(D900:F900)*I900/(I900+J900)+J900*G900/(I900+J900))</f>
        <v>0.609899194390716</v>
      </c>
      <c r="M900" s="13" t="n">
        <v>0</v>
      </c>
      <c r="N900" s="13" t="n">
        <f aca="false">IF(L900=0,M900,L900)</f>
        <v>0.609899194390716</v>
      </c>
    </row>
    <row r="901" customFormat="false" ht="12.75" hidden="false" customHeight="false" outlineLevel="0" collapsed="false">
      <c r="A901" s="3" t="n">
        <v>20091</v>
      </c>
      <c r="B901" s="3" t="s">
        <v>614</v>
      </c>
      <c r="C901" s="3" t="s">
        <v>126</v>
      </c>
      <c r="D901" s="13" t="n">
        <v>0.945</v>
      </c>
      <c r="E901" s="13" t="n">
        <v>0.794</v>
      </c>
      <c r="F901" s="13" t="n">
        <v>0.000378</v>
      </c>
      <c r="G901" s="13" t="n">
        <v>0.416</v>
      </c>
      <c r="H901" s="3"/>
      <c r="I901" s="13" t="n">
        <v>1140</v>
      </c>
      <c r="J901" s="13" t="n">
        <v>18600</v>
      </c>
      <c r="K901" s="3"/>
      <c r="L901" s="13" t="n">
        <f aca="false">IF(I901=0,G901,SUM(D901:F901)*I901/(I901+J901)+J901*G901/(I901+J901))</f>
        <v>0.492426085106383</v>
      </c>
      <c r="M901" s="13" t="n">
        <v>0</v>
      </c>
      <c r="N901" s="13" t="n">
        <f aca="false">IF(L901=0,M901,L901)</f>
        <v>0.492426085106383</v>
      </c>
    </row>
    <row r="902" customFormat="false" ht="12.75" hidden="false" customHeight="false" outlineLevel="0" collapsed="false">
      <c r="A902" s="3" t="n">
        <v>20093</v>
      </c>
      <c r="B902" s="3" t="s">
        <v>614</v>
      </c>
      <c r="C902" s="3" t="s">
        <v>641</v>
      </c>
      <c r="D902" s="13" t="n">
        <v>0.945</v>
      </c>
      <c r="E902" s="13" t="n">
        <v>0.794</v>
      </c>
      <c r="F902" s="13" t="n">
        <v>0.000378</v>
      </c>
      <c r="G902" s="13" t="n">
        <v>0.302</v>
      </c>
      <c r="H902" s="3"/>
      <c r="I902" s="13" t="n">
        <v>67300</v>
      </c>
      <c r="J902" s="13" t="n">
        <v>29400</v>
      </c>
      <c r="K902" s="3"/>
      <c r="L902" s="13" t="n">
        <f aca="false">IF(I902=0,G902,SUM(D902:F902)*I902/(I902+J902)+J902*G902/(I902+J902))</f>
        <v>1.30236752223371</v>
      </c>
      <c r="M902" s="13" t="n">
        <v>0</v>
      </c>
      <c r="N902" s="13" t="n">
        <f aca="false">IF(L902=0,M902,L902)</f>
        <v>1.30236752223371</v>
      </c>
    </row>
    <row r="903" customFormat="false" ht="12.75" hidden="false" customHeight="false" outlineLevel="0" collapsed="false">
      <c r="A903" s="3" t="n">
        <v>20095</v>
      </c>
      <c r="B903" s="3" t="s">
        <v>614</v>
      </c>
      <c r="C903" s="3" t="s">
        <v>642</v>
      </c>
      <c r="D903" s="13" t="n">
        <v>0.945</v>
      </c>
      <c r="E903" s="13" t="n">
        <v>0.794</v>
      </c>
      <c r="F903" s="13" t="n">
        <v>0.000378</v>
      </c>
      <c r="G903" s="13" t="n">
        <v>0.416</v>
      </c>
      <c r="H903" s="3"/>
      <c r="I903" s="13" t="n">
        <v>2240</v>
      </c>
      <c r="J903" s="13" t="n">
        <v>34400</v>
      </c>
      <c r="K903" s="3"/>
      <c r="L903" s="13" t="n">
        <f aca="false">IF(I903=0,G903,SUM(D903:F903)*I903/(I903+J903)+J903*G903/(I903+J903))</f>
        <v>0.496905205240175</v>
      </c>
      <c r="M903" s="13" t="n">
        <v>0</v>
      </c>
      <c r="N903" s="13" t="n">
        <f aca="false">IF(L903=0,M903,L903)</f>
        <v>0.496905205240175</v>
      </c>
    </row>
    <row r="904" customFormat="false" ht="12.75" hidden="false" customHeight="false" outlineLevel="0" collapsed="false">
      <c r="A904" s="3" t="n">
        <v>20097</v>
      </c>
      <c r="B904" s="3" t="s">
        <v>614</v>
      </c>
      <c r="C904" s="3" t="s">
        <v>242</v>
      </c>
      <c r="D904" s="13" t="n">
        <v>0.945</v>
      </c>
      <c r="E904" s="13" t="n">
        <v>0.794</v>
      </c>
      <c r="F904" s="13" t="n">
        <v>0.000378</v>
      </c>
      <c r="G904" s="13" t="n">
        <v>0.265</v>
      </c>
      <c r="H904" s="3"/>
      <c r="I904" s="13" t="n">
        <v>1540</v>
      </c>
      <c r="J904" s="13" t="n">
        <v>28700</v>
      </c>
      <c r="K904" s="3"/>
      <c r="L904" s="13" t="n">
        <f aca="false">IF(I904=0,G904,SUM(D904:F904)*I904/(I904+J904)+J904*G904/(I904+J904))</f>
        <v>0.340084064814815</v>
      </c>
      <c r="M904" s="13" t="n">
        <v>0</v>
      </c>
      <c r="N904" s="13" t="n">
        <f aca="false">IF(L904=0,M904,L904)</f>
        <v>0.340084064814815</v>
      </c>
    </row>
    <row r="905" customFormat="false" ht="12.75" hidden="false" customHeight="false" outlineLevel="0" collapsed="false">
      <c r="A905" s="3" t="n">
        <v>20099</v>
      </c>
      <c r="B905" s="3" t="s">
        <v>614</v>
      </c>
      <c r="C905" s="3" t="s">
        <v>643</v>
      </c>
      <c r="D905" s="13" t="n">
        <v>0.945</v>
      </c>
      <c r="E905" s="13" t="n">
        <v>0.794</v>
      </c>
      <c r="F905" s="13" t="n">
        <v>0.000378</v>
      </c>
      <c r="G905" s="13" t="n">
        <v>0.416</v>
      </c>
      <c r="H905" s="3"/>
      <c r="I905" s="13" t="n">
        <v>16500</v>
      </c>
      <c r="J905" s="13" t="n">
        <v>58700</v>
      </c>
      <c r="K905" s="3"/>
      <c r="L905" s="13" t="n">
        <f aca="false">IF(I905=0,G905,SUM(D905:F905)*I905/(I905+J905)+J905*G905/(I905+J905))</f>
        <v>0.706368843085106</v>
      </c>
      <c r="M905" s="13" t="n">
        <v>0</v>
      </c>
      <c r="N905" s="13" t="n">
        <f aca="false">IF(L905=0,M905,L905)</f>
        <v>0.706368843085106</v>
      </c>
    </row>
    <row r="906" customFormat="false" ht="12.75" hidden="false" customHeight="false" outlineLevel="0" collapsed="false">
      <c r="A906" s="3" t="n">
        <v>20101</v>
      </c>
      <c r="B906" s="3" t="s">
        <v>614</v>
      </c>
      <c r="C906" s="3" t="s">
        <v>644</v>
      </c>
      <c r="D906" s="13" t="n">
        <v>0.945</v>
      </c>
      <c r="E906" s="13" t="n">
        <v>0.794</v>
      </c>
      <c r="F906" s="13" t="n">
        <v>0.000378</v>
      </c>
      <c r="G906" s="13" t="n">
        <v>0.302</v>
      </c>
      <c r="H906" s="3"/>
      <c r="I906" s="13" t="n">
        <v>50100</v>
      </c>
      <c r="J906" s="13" t="n">
        <v>24000</v>
      </c>
      <c r="K906" s="3"/>
      <c r="L906" s="13" t="n">
        <f aca="false">IF(I906=0,G906,SUM(D906:F906)*I906/(I906+J906)+J906*G906/(I906+J906))</f>
        <v>1.27383046963563</v>
      </c>
      <c r="M906" s="13" t="n">
        <v>0</v>
      </c>
      <c r="N906" s="13" t="n">
        <f aca="false">IF(L906=0,M906,L906)</f>
        <v>1.27383046963563</v>
      </c>
    </row>
    <row r="907" customFormat="false" ht="12.75" hidden="false" customHeight="false" outlineLevel="0" collapsed="false">
      <c r="A907" s="3" t="n">
        <v>20103</v>
      </c>
      <c r="B907" s="3" t="s">
        <v>614</v>
      </c>
      <c r="C907" s="3" t="s">
        <v>645</v>
      </c>
      <c r="D907" s="13" t="n">
        <v>0.945</v>
      </c>
      <c r="E907" s="13" t="n">
        <v>0.794</v>
      </c>
      <c r="F907" s="13" t="n">
        <v>0.000378</v>
      </c>
      <c r="G907" s="13" t="n">
        <v>0.454</v>
      </c>
      <c r="H907" s="3"/>
      <c r="I907" s="13" t="n">
        <v>267</v>
      </c>
      <c r="J907" s="13" t="n">
        <v>25200</v>
      </c>
      <c r="K907" s="3"/>
      <c r="L907" s="13" t="n">
        <f aca="false">IF(I907=0,G907,SUM(D907:F907)*I907/(I907+J907)+J907*G907/(I907+J907))</f>
        <v>0.467476103427966</v>
      </c>
      <c r="M907" s="13" t="n">
        <v>0</v>
      </c>
      <c r="N907" s="13" t="n">
        <f aca="false">IF(L907=0,M907,L907)</f>
        <v>0.467476103427966</v>
      </c>
    </row>
    <row r="908" customFormat="false" ht="12.75" hidden="false" customHeight="false" outlineLevel="0" collapsed="false">
      <c r="A908" s="3" t="n">
        <v>20105</v>
      </c>
      <c r="B908" s="3" t="s">
        <v>614</v>
      </c>
      <c r="C908" s="3" t="s">
        <v>128</v>
      </c>
      <c r="D908" s="13" t="n">
        <v>0.945</v>
      </c>
      <c r="E908" s="13" t="n">
        <v>0.794</v>
      </c>
      <c r="F908" s="13" t="n">
        <v>0.000378</v>
      </c>
      <c r="G908" s="13" t="n">
        <v>0.454</v>
      </c>
      <c r="H908" s="3"/>
      <c r="I908" s="13" t="n">
        <v>2490</v>
      </c>
      <c r="J908" s="13" t="n">
        <v>43100</v>
      </c>
      <c r="K908" s="3"/>
      <c r="L908" s="13" t="n">
        <f aca="false">IF(I908=0,G908,SUM(D908:F908)*I908/(I908+J908)+J908*G908/(I908+J908))</f>
        <v>0.524203799517438</v>
      </c>
      <c r="M908" s="13" t="n">
        <v>0</v>
      </c>
      <c r="N908" s="13" t="n">
        <f aca="false">IF(L908=0,M908,L908)</f>
        <v>0.524203799517438</v>
      </c>
    </row>
    <row r="909" customFormat="false" ht="12.75" hidden="false" customHeight="false" outlineLevel="0" collapsed="false">
      <c r="A909" s="3" t="n">
        <v>20107</v>
      </c>
      <c r="B909" s="3" t="s">
        <v>614</v>
      </c>
      <c r="C909" s="3" t="s">
        <v>590</v>
      </c>
      <c r="D909" s="13" t="n">
        <v>0.945</v>
      </c>
      <c r="E909" s="13" t="n">
        <v>0.794</v>
      </c>
      <c r="F909" s="13" t="n">
        <v>0.000378</v>
      </c>
      <c r="G909" s="13" t="n">
        <v>0.416</v>
      </c>
      <c r="H909" s="3"/>
      <c r="I909" s="13" t="n">
        <v>1990</v>
      </c>
      <c r="J909" s="13" t="n">
        <v>39500</v>
      </c>
      <c r="K909" s="3"/>
      <c r="L909" s="13" t="n">
        <f aca="false">IF(I909=0,G909,SUM(D909:F909)*I909/(I909+J909)+J909*G909/(I909+J909))</f>
        <v>0.479473661605206</v>
      </c>
      <c r="M909" s="13" t="n">
        <v>0</v>
      </c>
      <c r="N909" s="13" t="n">
        <f aca="false">IF(L909=0,M909,L909)</f>
        <v>0.479473661605206</v>
      </c>
    </row>
    <row r="910" customFormat="false" ht="12.75" hidden="false" customHeight="false" outlineLevel="0" collapsed="false">
      <c r="A910" s="3" t="n">
        <v>20109</v>
      </c>
      <c r="B910" s="3" t="s">
        <v>614</v>
      </c>
      <c r="C910" s="3" t="s">
        <v>130</v>
      </c>
      <c r="D910" s="13" t="n">
        <v>0.945</v>
      </c>
      <c r="E910" s="13" t="n">
        <v>0.794</v>
      </c>
      <c r="F910" s="13" t="n">
        <v>0.000378</v>
      </c>
      <c r="G910" s="13" t="n">
        <v>0.227</v>
      </c>
      <c r="H910" s="3"/>
      <c r="I910" s="13" t="n">
        <v>5750</v>
      </c>
      <c r="J910" s="13" t="n">
        <v>34700</v>
      </c>
      <c r="K910" s="3"/>
      <c r="L910" s="13" t="n">
        <f aca="false">IF(I910=0,G910,SUM(D910:F910)*I910/(I910+J910)+J910*G910/(I910+J910))</f>
        <v>0.441985747836836</v>
      </c>
      <c r="M910" s="13" t="n">
        <v>0</v>
      </c>
      <c r="N910" s="13" t="n">
        <f aca="false">IF(L910=0,M910,L910)</f>
        <v>0.441985747836836</v>
      </c>
    </row>
    <row r="911" customFormat="false" ht="12.75" hidden="false" customHeight="false" outlineLevel="0" collapsed="false">
      <c r="A911" s="3" t="n">
        <v>20111</v>
      </c>
      <c r="B911" s="3" t="s">
        <v>614</v>
      </c>
      <c r="C911" s="3" t="s">
        <v>593</v>
      </c>
      <c r="D911" s="13" t="n">
        <v>0.945</v>
      </c>
      <c r="E911" s="13" t="n">
        <v>0.794</v>
      </c>
      <c r="F911" s="13" t="n">
        <v>0.000378</v>
      </c>
      <c r="G911" s="13" t="n">
        <v>0.34</v>
      </c>
      <c r="H911" s="3"/>
      <c r="I911" s="13" t="n">
        <v>22100</v>
      </c>
      <c r="J911" s="13" t="n">
        <v>48200</v>
      </c>
      <c r="K911" s="3"/>
      <c r="L911" s="13" t="n">
        <f aca="false">IF(I911=0,G911,SUM(D911:F911)*I911/(I911+J911)+J911*G911/(I911+J911))</f>
        <v>0.77991826173542</v>
      </c>
      <c r="M911" s="13" t="n">
        <v>0</v>
      </c>
      <c r="N911" s="13" t="n">
        <f aca="false">IF(L911=0,M911,L911)</f>
        <v>0.77991826173542</v>
      </c>
    </row>
    <row r="912" customFormat="false" ht="12.75" hidden="false" customHeight="false" outlineLevel="0" collapsed="false">
      <c r="A912" s="3" t="n">
        <v>20113</v>
      </c>
      <c r="B912" s="3" t="s">
        <v>614</v>
      </c>
      <c r="C912" s="3" t="s">
        <v>646</v>
      </c>
      <c r="D912" s="13" t="n">
        <v>0.945</v>
      </c>
      <c r="E912" s="13" t="n">
        <v>0.794</v>
      </c>
      <c r="F912" s="13" t="n">
        <v>0.000378</v>
      </c>
      <c r="G912" s="13" t="n">
        <v>0.378</v>
      </c>
      <c r="H912" s="3"/>
      <c r="I912" s="13" t="n">
        <v>11200</v>
      </c>
      <c r="J912" s="13" t="n">
        <v>35500</v>
      </c>
      <c r="K912" s="3"/>
      <c r="L912" s="13" t="n">
        <f aca="false">IF(I912=0,G912,SUM(D912:F912)*I912/(I912+J912)+J912*G912/(I912+J912))</f>
        <v>0.704497507494647</v>
      </c>
      <c r="M912" s="13" t="n">
        <v>0</v>
      </c>
      <c r="N912" s="13" t="n">
        <f aca="false">IF(L912=0,M912,L912)</f>
        <v>0.704497507494647</v>
      </c>
    </row>
    <row r="913" customFormat="false" ht="12.75" hidden="false" customHeight="false" outlineLevel="0" collapsed="false">
      <c r="A913" s="3" t="n">
        <v>20115</v>
      </c>
      <c r="B913" s="3" t="s">
        <v>614</v>
      </c>
      <c r="C913" s="3" t="s">
        <v>62</v>
      </c>
      <c r="D913" s="13" t="n">
        <v>0.945</v>
      </c>
      <c r="E913" s="13" t="n">
        <v>0.794</v>
      </c>
      <c r="F913" s="13" t="n">
        <v>0.000378</v>
      </c>
      <c r="G913" s="13" t="n">
        <v>0.378</v>
      </c>
      <c r="H913" s="3"/>
      <c r="I913" s="13" t="n">
        <v>7520</v>
      </c>
      <c r="J913" s="13" t="n">
        <v>69400</v>
      </c>
      <c r="K913" s="3"/>
      <c r="L913" s="13" t="n">
        <f aca="false">IF(I913=0,G913,SUM(D913:F913)*I913/(I913+J913)+J913*G913/(I913+J913))</f>
        <v>0.511093637025481</v>
      </c>
      <c r="M913" s="13" t="n">
        <v>0</v>
      </c>
      <c r="N913" s="13" t="n">
        <f aca="false">IF(L913=0,M913,L913)</f>
        <v>0.511093637025481</v>
      </c>
    </row>
    <row r="914" customFormat="false" ht="12.75" hidden="false" customHeight="false" outlineLevel="0" collapsed="false">
      <c r="A914" s="3" t="n">
        <v>20117</v>
      </c>
      <c r="B914" s="3" t="s">
        <v>614</v>
      </c>
      <c r="C914" s="3" t="s">
        <v>63</v>
      </c>
      <c r="D914" s="13" t="n">
        <v>0.945</v>
      </c>
      <c r="E914" s="13" t="n">
        <v>0.794</v>
      </c>
      <c r="F914" s="13" t="n">
        <v>0.000378</v>
      </c>
      <c r="G914" s="13" t="n">
        <v>0.416</v>
      </c>
      <c r="H914" s="3"/>
      <c r="I914" s="13" t="n">
        <v>4060</v>
      </c>
      <c r="J914" s="13" t="n">
        <v>45800</v>
      </c>
      <c r="K914" s="3"/>
      <c r="L914" s="13" t="n">
        <f aca="false">IF(I914=0,G914,SUM(D914:F914)*I914/(I914+J914)+J914*G914/(I914+J914))</f>
        <v>0.52376002166065</v>
      </c>
      <c r="M914" s="13" t="n">
        <v>0</v>
      </c>
      <c r="N914" s="13" t="n">
        <f aca="false">IF(L914=0,M914,L914)</f>
        <v>0.52376002166065</v>
      </c>
    </row>
    <row r="915" customFormat="false" ht="12.75" hidden="false" customHeight="false" outlineLevel="0" collapsed="false">
      <c r="A915" s="3" t="n">
        <v>20119</v>
      </c>
      <c r="B915" s="3" t="s">
        <v>614</v>
      </c>
      <c r="C915" s="3" t="s">
        <v>647</v>
      </c>
      <c r="D915" s="13" t="n">
        <v>0.945</v>
      </c>
      <c r="E915" s="13" t="n">
        <v>0.794</v>
      </c>
      <c r="F915" s="13" t="n">
        <v>0.000378</v>
      </c>
      <c r="G915" s="13" t="n">
        <v>0.265</v>
      </c>
      <c r="H915" s="3"/>
      <c r="I915" s="13" t="n">
        <v>19400</v>
      </c>
      <c r="J915" s="13" t="n">
        <v>36800</v>
      </c>
      <c r="K915" s="3"/>
      <c r="L915" s="13" t="n">
        <f aca="false">IF(I915=0,G915,SUM(D915:F915)*I915/(I915+J915)+J915*G915/(I915+J915))</f>
        <v>0.773948989323843</v>
      </c>
      <c r="M915" s="13" t="n">
        <v>0</v>
      </c>
      <c r="N915" s="13" t="n">
        <f aca="false">IF(L915=0,M915,L915)</f>
        <v>0.773948989323843</v>
      </c>
    </row>
    <row r="916" customFormat="false" ht="12.75" hidden="false" customHeight="false" outlineLevel="0" collapsed="false">
      <c r="A916" s="3" t="n">
        <v>20121</v>
      </c>
      <c r="B916" s="3" t="s">
        <v>614</v>
      </c>
      <c r="C916" s="3" t="s">
        <v>546</v>
      </c>
      <c r="D916" s="13" t="n">
        <v>0.945</v>
      </c>
      <c r="E916" s="13" t="n">
        <v>0.794</v>
      </c>
      <c r="F916" s="13" t="n">
        <v>0.000378</v>
      </c>
      <c r="G916" s="13" t="n">
        <v>0.416</v>
      </c>
      <c r="H916" s="3"/>
      <c r="I916" s="13" t="n">
        <v>1920</v>
      </c>
      <c r="J916" s="13" t="n">
        <v>53000</v>
      </c>
      <c r="K916" s="3"/>
      <c r="L916" s="13" t="n">
        <f aca="false">IF(I916=0,G916,SUM(D916:F916)*I916/(I916+J916)+J916*G916/(I916+J916))</f>
        <v>0.462265217771304</v>
      </c>
      <c r="M916" s="13" t="n">
        <v>0</v>
      </c>
      <c r="N916" s="13" t="n">
        <f aca="false">IF(L916=0,M916,L916)</f>
        <v>0.462265217771304</v>
      </c>
    </row>
    <row r="917" customFormat="false" ht="12.75" hidden="false" customHeight="false" outlineLevel="0" collapsed="false">
      <c r="A917" s="3" t="n">
        <v>20123</v>
      </c>
      <c r="B917" s="3" t="s">
        <v>614</v>
      </c>
      <c r="C917" s="3" t="s">
        <v>400</v>
      </c>
      <c r="D917" s="13" t="n">
        <v>0.945</v>
      </c>
      <c r="E917" s="13" t="n">
        <v>0.794</v>
      </c>
      <c r="F917" s="13" t="n">
        <v>0.000378</v>
      </c>
      <c r="G917" s="13" t="n">
        <v>0.378</v>
      </c>
      <c r="H917" s="3"/>
      <c r="I917" s="13" t="n">
        <v>20000</v>
      </c>
      <c r="J917" s="13" t="n">
        <v>31600</v>
      </c>
      <c r="K917" s="3"/>
      <c r="L917" s="13" t="n">
        <f aca="false">IF(I917=0,G917,SUM(D917:F917)*I917/(I917+J917)+J917*G917/(I917+J917))</f>
        <v>0.905665891472868</v>
      </c>
      <c r="M917" s="13" t="n">
        <v>0</v>
      </c>
      <c r="N917" s="13" t="n">
        <f aca="false">IF(L917=0,M917,L917)</f>
        <v>0.905665891472868</v>
      </c>
    </row>
    <row r="918" customFormat="false" ht="12.75" hidden="false" customHeight="false" outlineLevel="0" collapsed="false">
      <c r="A918" s="3" t="n">
        <v>20125</v>
      </c>
      <c r="B918" s="3" t="s">
        <v>614</v>
      </c>
      <c r="C918" s="3" t="s">
        <v>66</v>
      </c>
      <c r="D918" s="13" t="n">
        <v>0.945</v>
      </c>
      <c r="E918" s="13" t="n">
        <v>0.794</v>
      </c>
      <c r="F918" s="13" t="n">
        <v>0.000378</v>
      </c>
      <c r="G918" s="13" t="n">
        <v>0.454</v>
      </c>
      <c r="H918" s="3"/>
      <c r="I918" s="13" t="n">
        <v>1080</v>
      </c>
      <c r="J918" s="13" t="n">
        <v>43300</v>
      </c>
      <c r="K918" s="3"/>
      <c r="L918" s="13" t="n">
        <f aca="false">IF(I918=0,G918,SUM(D918:F918)*I918/(I918+J918)+J918*G918/(I918+J918))</f>
        <v>0.485280041460117</v>
      </c>
      <c r="M918" s="13" t="n">
        <v>0</v>
      </c>
      <c r="N918" s="13" t="n">
        <f aca="false">IF(L918=0,M918,L918)</f>
        <v>0.485280041460117</v>
      </c>
    </row>
    <row r="919" customFormat="false" ht="12.75" hidden="false" customHeight="false" outlineLevel="0" collapsed="false">
      <c r="A919" s="3" t="n">
        <v>20127</v>
      </c>
      <c r="B919" s="3" t="s">
        <v>614</v>
      </c>
      <c r="C919" s="3" t="s">
        <v>648</v>
      </c>
      <c r="D919" s="13" t="n">
        <v>0.945</v>
      </c>
      <c r="E919" s="13" t="n">
        <v>0.794</v>
      </c>
      <c r="F919" s="13" t="n">
        <v>0.000378</v>
      </c>
      <c r="G919" s="13" t="n">
        <v>0.416</v>
      </c>
      <c r="H919" s="3"/>
      <c r="I919" s="13" t="n">
        <v>14600</v>
      </c>
      <c r="J919" s="13" t="n">
        <v>49300</v>
      </c>
      <c r="K919" s="3"/>
      <c r="L919" s="13" t="n">
        <f aca="false">IF(I919=0,G919,SUM(D919:F919)*I919/(I919+J919)+J919*G919/(I919+J919))</f>
        <v>0.718368056338028</v>
      </c>
      <c r="M919" s="13" t="n">
        <v>0</v>
      </c>
      <c r="N919" s="13" t="n">
        <f aca="false">IF(L919=0,M919,L919)</f>
        <v>0.718368056338028</v>
      </c>
    </row>
    <row r="920" customFormat="false" ht="12.75" hidden="false" customHeight="false" outlineLevel="0" collapsed="false">
      <c r="A920" s="3" t="n">
        <v>20129</v>
      </c>
      <c r="B920" s="3" t="s">
        <v>614</v>
      </c>
      <c r="C920" s="3" t="s">
        <v>649</v>
      </c>
      <c r="D920" s="13" t="n">
        <v>0.945</v>
      </c>
      <c r="E920" s="13" t="n">
        <v>0.794</v>
      </c>
      <c r="F920" s="13" t="n">
        <v>0.000378</v>
      </c>
      <c r="G920" s="13" t="n">
        <v>0.378</v>
      </c>
      <c r="H920" s="3"/>
      <c r="I920" s="13" t="n">
        <v>511</v>
      </c>
      <c r="J920" s="13" t="n">
        <v>21900</v>
      </c>
      <c r="K920" s="3"/>
      <c r="L920" s="13" t="n">
        <f aca="false">IF(I920=0,G920,SUM(D920:F920)*I920/(I920+J920)+J920*G920/(I920+J920))</f>
        <v>0.409041192182411</v>
      </c>
      <c r="M920" s="13" t="n">
        <v>0</v>
      </c>
      <c r="N920" s="13" t="n">
        <f aca="false">IF(L920=0,M920,L920)</f>
        <v>0.409041192182411</v>
      </c>
    </row>
    <row r="921" customFormat="false" ht="12.75" hidden="false" customHeight="false" outlineLevel="0" collapsed="false">
      <c r="A921" s="3" t="n">
        <v>20131</v>
      </c>
      <c r="B921" s="3" t="s">
        <v>614</v>
      </c>
      <c r="C921" s="3" t="s">
        <v>650</v>
      </c>
      <c r="D921" s="13" t="n">
        <v>0.945</v>
      </c>
      <c r="E921" s="13" t="n">
        <v>0.794</v>
      </c>
      <c r="F921" s="13" t="n">
        <v>0.000378</v>
      </c>
      <c r="G921" s="13" t="n">
        <v>0.378</v>
      </c>
      <c r="H921" s="3"/>
      <c r="I921" s="13" t="n">
        <v>10800</v>
      </c>
      <c r="J921" s="13" t="n">
        <v>56100</v>
      </c>
      <c r="K921" s="3"/>
      <c r="L921" s="13" t="n">
        <f aca="false">IF(I921=0,G921,SUM(D921:F921)*I921/(I921+J921)+J921*G921/(I921+J921))</f>
        <v>0.59777402690583</v>
      </c>
      <c r="M921" s="13" t="n">
        <v>0</v>
      </c>
      <c r="N921" s="13" t="n">
        <f aca="false">IF(L921=0,M921,L921)</f>
        <v>0.59777402690583</v>
      </c>
    </row>
    <row r="922" customFormat="false" ht="12.75" hidden="false" customHeight="false" outlineLevel="0" collapsed="false">
      <c r="A922" s="3" t="n">
        <v>20133</v>
      </c>
      <c r="B922" s="3" t="s">
        <v>614</v>
      </c>
      <c r="C922" s="3" t="s">
        <v>651</v>
      </c>
      <c r="D922" s="13" t="n">
        <v>0.945</v>
      </c>
      <c r="E922" s="13" t="n">
        <v>0.794</v>
      </c>
      <c r="F922" s="13" t="n">
        <v>0.000378</v>
      </c>
      <c r="G922" s="13" t="n">
        <v>0.416</v>
      </c>
      <c r="H922" s="3"/>
      <c r="I922" s="13" t="n">
        <v>899</v>
      </c>
      <c r="J922" s="13" t="n">
        <v>58300</v>
      </c>
      <c r="K922" s="3"/>
      <c r="L922" s="13" t="n">
        <f aca="false">IF(I922=0,G922,SUM(D922:F922)*I922/(I922+J922)+J922*G922/(I922+J922))</f>
        <v>0.436096907413977</v>
      </c>
      <c r="M922" s="13" t="n">
        <v>0</v>
      </c>
      <c r="N922" s="13" t="n">
        <f aca="false">IF(L922=0,M922,L922)</f>
        <v>0.436096907413977</v>
      </c>
    </row>
    <row r="923" customFormat="false" ht="12.75" hidden="false" customHeight="false" outlineLevel="0" collapsed="false">
      <c r="A923" s="3" t="n">
        <v>20135</v>
      </c>
      <c r="B923" s="3" t="s">
        <v>614</v>
      </c>
      <c r="C923" s="3" t="s">
        <v>652</v>
      </c>
      <c r="D923" s="13" t="n">
        <v>0.945</v>
      </c>
      <c r="E923" s="13" t="n">
        <v>0.794</v>
      </c>
      <c r="F923" s="13" t="n">
        <v>0.000378</v>
      </c>
      <c r="G923" s="13" t="n">
        <v>0.416</v>
      </c>
      <c r="H923" s="3"/>
      <c r="I923" s="13" t="n">
        <v>503</v>
      </c>
      <c r="J923" s="13" t="n">
        <v>31100</v>
      </c>
      <c r="K923" s="3"/>
      <c r="L923" s="13" t="n">
        <f aca="false">IF(I923=0,G923,SUM(D923:F923)*I923/(I923+J923)+J923*G923/(I923+J923))</f>
        <v>0.437063162801</v>
      </c>
      <c r="M923" s="13" t="n">
        <v>0</v>
      </c>
      <c r="N923" s="13" t="n">
        <f aca="false">IF(L923=0,M923,L923)</f>
        <v>0.437063162801</v>
      </c>
    </row>
    <row r="924" customFormat="false" ht="12.75" hidden="false" customHeight="false" outlineLevel="0" collapsed="false">
      <c r="A924" s="3" t="n">
        <v>20137</v>
      </c>
      <c r="B924" s="3" t="s">
        <v>614</v>
      </c>
      <c r="C924" s="3" t="s">
        <v>653</v>
      </c>
      <c r="D924" s="13" t="n">
        <v>0.945</v>
      </c>
      <c r="E924" s="13" t="n">
        <v>0.794</v>
      </c>
      <c r="F924" s="13" t="n">
        <v>0.000378</v>
      </c>
      <c r="G924" s="13" t="n">
        <v>0.454</v>
      </c>
      <c r="H924" s="3"/>
      <c r="I924" s="13" t="n">
        <v>4200</v>
      </c>
      <c r="J924" s="13" t="n">
        <v>27200</v>
      </c>
      <c r="K924" s="3"/>
      <c r="L924" s="13" t="n">
        <f aca="false">IF(I924=0,G924,SUM(D924:F924)*I924/(I924+J924)+J924*G924/(I924+J924))</f>
        <v>0.625929541401274</v>
      </c>
      <c r="M924" s="13" t="n">
        <v>0</v>
      </c>
      <c r="N924" s="13" t="n">
        <f aca="false">IF(L924=0,M924,L924)</f>
        <v>0.625929541401274</v>
      </c>
    </row>
    <row r="925" customFormat="false" ht="12.75" hidden="false" customHeight="false" outlineLevel="0" collapsed="false">
      <c r="A925" s="3" t="n">
        <v>20139</v>
      </c>
      <c r="B925" s="3" t="s">
        <v>614</v>
      </c>
      <c r="C925" s="3" t="s">
        <v>654</v>
      </c>
      <c r="D925" s="13" t="n">
        <v>0.945</v>
      </c>
      <c r="E925" s="13" t="n">
        <v>0.794</v>
      </c>
      <c r="F925" s="13" t="n">
        <v>0.000378</v>
      </c>
      <c r="G925" s="13" t="n">
        <v>0.416</v>
      </c>
      <c r="H925" s="3"/>
      <c r="I925" s="13" t="n">
        <v>1470</v>
      </c>
      <c r="J925" s="13" t="n">
        <v>32400</v>
      </c>
      <c r="K925" s="3"/>
      <c r="L925" s="13" t="n">
        <f aca="false">IF(I925=0,G925,SUM(D925:F925)*I925/(I925+J925)+J925*G925/(I925+J925))</f>
        <v>0.473436246235607</v>
      </c>
      <c r="M925" s="13" t="n">
        <v>0</v>
      </c>
      <c r="N925" s="13" t="n">
        <f aca="false">IF(L925=0,M925,L925)</f>
        <v>0.473436246235607</v>
      </c>
    </row>
    <row r="926" customFormat="false" ht="12.75" hidden="false" customHeight="false" outlineLevel="0" collapsed="false">
      <c r="A926" s="3" t="n">
        <v>20141</v>
      </c>
      <c r="B926" s="3" t="s">
        <v>614</v>
      </c>
      <c r="C926" s="3" t="s">
        <v>655</v>
      </c>
      <c r="D926" s="13" t="n">
        <v>0.945</v>
      </c>
      <c r="E926" s="13" t="n">
        <v>0.794</v>
      </c>
      <c r="F926" s="13" t="n">
        <v>0.000378</v>
      </c>
      <c r="G926" s="13" t="n">
        <v>0.454</v>
      </c>
      <c r="H926" s="3"/>
      <c r="I926" s="13" t="n">
        <v>3460</v>
      </c>
      <c r="J926" s="13" t="n">
        <v>35000</v>
      </c>
      <c r="K926" s="3"/>
      <c r="L926" s="13" t="n">
        <f aca="false">IF(I926=0,G926,SUM(D926:F926)*I926/(I926+J926)+J926*G926/(I926+J926))</f>
        <v>0.569637230369215</v>
      </c>
      <c r="M926" s="13" t="n">
        <v>0</v>
      </c>
      <c r="N926" s="13" t="n">
        <f aca="false">IF(L926=0,M926,L926)</f>
        <v>0.569637230369215</v>
      </c>
    </row>
    <row r="927" customFormat="false" ht="12.75" hidden="false" customHeight="false" outlineLevel="0" collapsed="false">
      <c r="A927" s="3" t="n">
        <v>20143</v>
      </c>
      <c r="B927" s="3" t="s">
        <v>614</v>
      </c>
      <c r="C927" s="3" t="s">
        <v>656</v>
      </c>
      <c r="D927" s="13" t="n">
        <v>0.945</v>
      </c>
      <c r="E927" s="13" t="n">
        <v>0.794</v>
      </c>
      <c r="F927" s="13" t="n">
        <v>0.000378</v>
      </c>
      <c r="G927" s="13" t="n">
        <v>0.378</v>
      </c>
      <c r="H927" s="3"/>
      <c r="I927" s="13" t="n">
        <v>2940</v>
      </c>
      <c r="J927" s="13" t="n">
        <v>40900</v>
      </c>
      <c r="K927" s="3"/>
      <c r="L927" s="13" t="n">
        <f aca="false">IF(I927=0,G927,SUM(D927:F927)*I927/(I927+J927)+J927*G927/(I927+J927))</f>
        <v>0.469296791058394</v>
      </c>
      <c r="M927" s="13" t="n">
        <v>0</v>
      </c>
      <c r="N927" s="13" t="n">
        <f aca="false">IF(L927=0,M927,L927)</f>
        <v>0.469296791058394</v>
      </c>
    </row>
    <row r="928" customFormat="false" ht="12.75" hidden="false" customHeight="false" outlineLevel="0" collapsed="false">
      <c r="A928" s="3" t="n">
        <v>20145</v>
      </c>
      <c r="B928" s="3" t="s">
        <v>614</v>
      </c>
      <c r="C928" s="3" t="s">
        <v>657</v>
      </c>
      <c r="D928" s="13" t="n">
        <v>0.945</v>
      </c>
      <c r="E928" s="13" t="n">
        <v>0.794</v>
      </c>
      <c r="F928" s="13" t="n">
        <v>0.000378</v>
      </c>
      <c r="G928" s="13" t="n">
        <v>0.265</v>
      </c>
      <c r="H928" s="3"/>
      <c r="I928" s="13" t="n">
        <v>36600</v>
      </c>
      <c r="J928" s="13" t="n">
        <v>40500</v>
      </c>
      <c r="K928" s="3"/>
      <c r="L928" s="13" t="n">
        <f aca="false">IF(I928=0,G928,SUM(D928:F928)*I928/(I928+J928)+J928*G928/(I928+J928))</f>
        <v>0.964899284046693</v>
      </c>
      <c r="M928" s="13" t="n">
        <v>0</v>
      </c>
      <c r="N928" s="13" t="n">
        <f aca="false">IF(L928=0,M928,L928)</f>
        <v>0.964899284046693</v>
      </c>
    </row>
    <row r="929" customFormat="false" ht="12.75" hidden="false" customHeight="false" outlineLevel="0" collapsed="false">
      <c r="A929" s="3" t="n">
        <v>20147</v>
      </c>
      <c r="B929" s="3" t="s">
        <v>614</v>
      </c>
      <c r="C929" s="3" t="s">
        <v>137</v>
      </c>
      <c r="D929" s="13" t="n">
        <v>0.945</v>
      </c>
      <c r="E929" s="13" t="n">
        <v>0.794</v>
      </c>
      <c r="F929" s="13" t="n">
        <v>0.000378</v>
      </c>
      <c r="G929" s="13" t="n">
        <v>0.454</v>
      </c>
      <c r="H929" s="3"/>
      <c r="I929" s="13" t="n">
        <v>1950</v>
      </c>
      <c r="J929" s="13" t="n">
        <v>51400</v>
      </c>
      <c r="K929" s="3"/>
      <c r="L929" s="13" t="n">
        <f aca="false">IF(I929=0,G929,SUM(D929:F929)*I929/(I929+J929)+J929*G929/(I929+J929))</f>
        <v>0.50098195126523</v>
      </c>
      <c r="M929" s="13" t="n">
        <v>0</v>
      </c>
      <c r="N929" s="13" t="n">
        <f aca="false">IF(L929=0,M929,L929)</f>
        <v>0.50098195126523</v>
      </c>
    </row>
    <row r="930" customFormat="false" ht="12.75" hidden="false" customHeight="false" outlineLevel="0" collapsed="false">
      <c r="A930" s="3" t="n">
        <v>20149</v>
      </c>
      <c r="B930" s="3" t="s">
        <v>614</v>
      </c>
      <c r="C930" s="3" t="s">
        <v>658</v>
      </c>
      <c r="D930" s="13" t="n">
        <v>0.945</v>
      </c>
      <c r="E930" s="13" t="n">
        <v>0.794</v>
      </c>
      <c r="F930" s="13" t="n">
        <v>0.000378</v>
      </c>
      <c r="G930" s="13" t="n">
        <v>0.416</v>
      </c>
      <c r="H930" s="3"/>
      <c r="I930" s="13" t="n">
        <v>9060</v>
      </c>
      <c r="J930" s="13" t="n">
        <v>62800</v>
      </c>
      <c r="K930" s="3"/>
      <c r="L930" s="13" t="n">
        <f aca="false">IF(I930=0,G930,SUM(D930:F930)*I930/(I930+J930)+J930*G930/(I930+J930))</f>
        <v>0.58284949457278</v>
      </c>
      <c r="M930" s="13" t="n">
        <v>0</v>
      </c>
      <c r="N930" s="13" t="n">
        <f aca="false">IF(L930=0,M930,L930)</f>
        <v>0.58284949457278</v>
      </c>
    </row>
    <row r="931" customFormat="false" ht="12.75" hidden="false" customHeight="false" outlineLevel="0" collapsed="false">
      <c r="A931" s="3" t="n">
        <v>20151</v>
      </c>
      <c r="B931" s="3" t="s">
        <v>614</v>
      </c>
      <c r="C931" s="3" t="s">
        <v>659</v>
      </c>
      <c r="D931" s="13" t="n">
        <v>0.945</v>
      </c>
      <c r="E931" s="13" t="n">
        <v>0.794</v>
      </c>
      <c r="F931" s="13" t="n">
        <v>0.000378</v>
      </c>
      <c r="G931" s="13" t="n">
        <v>0.302</v>
      </c>
      <c r="H931" s="3"/>
      <c r="I931" s="13" t="n">
        <v>36300</v>
      </c>
      <c r="J931" s="13" t="n">
        <v>27400</v>
      </c>
      <c r="K931" s="3"/>
      <c r="L931" s="13" t="n">
        <f aca="false">IF(I931=0,G931,SUM(D931:F931)*I931/(I931+J931)+J931*G931/(I931+J931))</f>
        <v>1.12110237676609</v>
      </c>
      <c r="M931" s="13" t="n">
        <v>0</v>
      </c>
      <c r="N931" s="13" t="n">
        <f aca="false">IF(L931=0,M931,L931)</f>
        <v>1.12110237676609</v>
      </c>
    </row>
    <row r="932" customFormat="false" ht="12.75" hidden="false" customHeight="false" outlineLevel="0" collapsed="false">
      <c r="A932" s="3" t="n">
        <v>20153</v>
      </c>
      <c r="B932" s="3" t="s">
        <v>614</v>
      </c>
      <c r="C932" s="3" t="s">
        <v>660</v>
      </c>
      <c r="D932" s="13" t="n">
        <v>0.945</v>
      </c>
      <c r="E932" s="13" t="n">
        <v>0.794</v>
      </c>
      <c r="F932" s="13" t="n">
        <v>0.000378</v>
      </c>
      <c r="G932" s="13" t="n">
        <v>0.454</v>
      </c>
      <c r="H932" s="3"/>
      <c r="I932" s="13" t="n">
        <v>1670</v>
      </c>
      <c r="J932" s="13" t="n">
        <v>35800</v>
      </c>
      <c r="K932" s="3"/>
      <c r="L932" s="13" t="n">
        <f aca="false">IF(I932=0,G932,SUM(D932:F932)*I932/(I932+J932)+J932*G932/(I932+J932))</f>
        <v>0.511287997331198</v>
      </c>
      <c r="M932" s="13" t="n">
        <v>0</v>
      </c>
      <c r="N932" s="13" t="n">
        <f aca="false">IF(L932=0,M932,L932)</f>
        <v>0.511287997331198</v>
      </c>
    </row>
    <row r="933" customFormat="false" ht="12.75" hidden="false" customHeight="false" outlineLevel="0" collapsed="false">
      <c r="A933" s="3" t="n">
        <v>20155</v>
      </c>
      <c r="B933" s="3" t="s">
        <v>614</v>
      </c>
      <c r="C933" s="3" t="s">
        <v>661</v>
      </c>
      <c r="D933" s="13" t="n">
        <v>0.945</v>
      </c>
      <c r="E933" s="13" t="n">
        <v>0.794</v>
      </c>
      <c r="F933" s="13" t="n">
        <v>0.000378</v>
      </c>
      <c r="G933" s="13" t="n">
        <v>0.378</v>
      </c>
      <c r="H933" s="3"/>
      <c r="I933" s="13" t="n">
        <v>36600</v>
      </c>
      <c r="J933" s="13" t="n">
        <v>46200</v>
      </c>
      <c r="K933" s="3"/>
      <c r="L933" s="13" t="n">
        <f aca="false">IF(I933=0,G933,SUM(D933:F933)*I933/(I933+J933)+J933*G933/(I933+J933))</f>
        <v>0.979768536231884</v>
      </c>
      <c r="M933" s="13" t="n">
        <v>0</v>
      </c>
      <c r="N933" s="13" t="n">
        <f aca="false">IF(L933=0,M933,L933)</f>
        <v>0.979768536231884</v>
      </c>
    </row>
    <row r="934" customFormat="false" ht="12.75" hidden="false" customHeight="false" outlineLevel="0" collapsed="false">
      <c r="A934" s="3" t="n">
        <v>20157</v>
      </c>
      <c r="B934" s="3" t="s">
        <v>614</v>
      </c>
      <c r="C934" s="3" t="s">
        <v>662</v>
      </c>
      <c r="D934" s="13" t="n">
        <v>0.945</v>
      </c>
      <c r="E934" s="13" t="n">
        <v>0.794</v>
      </c>
      <c r="F934" s="13" t="n">
        <v>0.000378</v>
      </c>
      <c r="G934" s="13" t="n">
        <v>0.378</v>
      </c>
      <c r="H934" s="3"/>
      <c r="I934" s="13" t="n">
        <v>15600</v>
      </c>
      <c r="J934" s="13" t="n">
        <v>25100</v>
      </c>
      <c r="K934" s="3"/>
      <c r="L934" s="13" t="n">
        <f aca="false">IF(I934=0,G934,SUM(D934:F934)*I934/(I934+J934)+J934*G934/(I934+J934))</f>
        <v>0.899805818181818</v>
      </c>
      <c r="M934" s="13" t="n">
        <v>0</v>
      </c>
      <c r="N934" s="13" t="n">
        <f aca="false">IF(L934=0,M934,L934)</f>
        <v>0.899805818181818</v>
      </c>
    </row>
    <row r="935" customFormat="false" ht="12.75" hidden="false" customHeight="false" outlineLevel="0" collapsed="false">
      <c r="A935" s="3" t="n">
        <v>20159</v>
      </c>
      <c r="B935" s="3" t="s">
        <v>614</v>
      </c>
      <c r="C935" s="3" t="s">
        <v>663</v>
      </c>
      <c r="D935" s="13" t="n">
        <v>0.945</v>
      </c>
      <c r="E935" s="13" t="n">
        <v>0.794</v>
      </c>
      <c r="F935" s="13" t="n">
        <v>0.000378</v>
      </c>
      <c r="G935" s="13" t="n">
        <v>0.378</v>
      </c>
      <c r="H935" s="3"/>
      <c r="I935" s="13" t="n">
        <v>25200</v>
      </c>
      <c r="J935" s="13" t="n">
        <v>25600</v>
      </c>
      <c r="K935" s="3"/>
      <c r="L935" s="13" t="n">
        <f aca="false">IF(I935=0,G935,SUM(D935:F935)*I935/(I935+J935)+J935*G935/(I935+J935))</f>
        <v>1.05332924409449</v>
      </c>
      <c r="M935" s="13" t="n">
        <v>0</v>
      </c>
      <c r="N935" s="13" t="n">
        <f aca="false">IF(L935=0,M935,L935)</f>
        <v>1.05332924409449</v>
      </c>
    </row>
    <row r="936" customFormat="false" ht="12.75" hidden="false" customHeight="false" outlineLevel="0" collapsed="false">
      <c r="A936" s="3" t="n">
        <v>20161</v>
      </c>
      <c r="B936" s="3" t="s">
        <v>614</v>
      </c>
      <c r="C936" s="3" t="s">
        <v>664</v>
      </c>
      <c r="D936" s="13" t="n">
        <v>0.945</v>
      </c>
      <c r="E936" s="13" t="n">
        <v>0.794</v>
      </c>
      <c r="F936" s="13" t="n">
        <v>0.000378</v>
      </c>
      <c r="G936" s="13" t="n">
        <v>0.265</v>
      </c>
      <c r="H936" s="3"/>
      <c r="I936" s="13" t="n">
        <v>2490</v>
      </c>
      <c r="J936" s="13" t="n">
        <v>21500</v>
      </c>
      <c r="K936" s="3"/>
      <c r="L936" s="13" t="n">
        <f aca="false">IF(I936=0,G936,SUM(D936:F936)*I936/(I936+J936)+J936*G936/(I936+J936))</f>
        <v>0.418030480200083</v>
      </c>
      <c r="M936" s="13" t="n">
        <v>0</v>
      </c>
      <c r="N936" s="13" t="n">
        <f aca="false">IF(L936=0,M936,L936)</f>
        <v>0.418030480200083</v>
      </c>
    </row>
    <row r="937" customFormat="false" ht="12.75" hidden="false" customHeight="false" outlineLevel="0" collapsed="false">
      <c r="A937" s="3" t="n">
        <v>20163</v>
      </c>
      <c r="B937" s="3" t="s">
        <v>614</v>
      </c>
      <c r="C937" s="3" t="s">
        <v>665</v>
      </c>
      <c r="D937" s="13" t="n">
        <v>0.945</v>
      </c>
      <c r="E937" s="13" t="n">
        <v>0.794</v>
      </c>
      <c r="F937" s="13" t="n">
        <v>0.000378</v>
      </c>
      <c r="G937" s="13" t="n">
        <v>0.416</v>
      </c>
      <c r="H937" s="3"/>
      <c r="I937" s="13" t="n">
        <v>7410</v>
      </c>
      <c r="J937" s="13" t="n">
        <v>30700</v>
      </c>
      <c r="K937" s="3"/>
      <c r="L937" s="13" t="n">
        <f aca="false">IF(I937=0,G937,SUM(D937:F937)*I937/(I937+J937)+J937*G937/(I937+J937))</f>
        <v>0.673313854106534</v>
      </c>
      <c r="M937" s="13" t="n">
        <v>0</v>
      </c>
      <c r="N937" s="13" t="n">
        <f aca="false">IF(L937=0,M937,L937)</f>
        <v>0.673313854106534</v>
      </c>
    </row>
    <row r="938" customFormat="false" ht="12.75" hidden="false" customHeight="false" outlineLevel="0" collapsed="false">
      <c r="A938" s="3" t="n">
        <v>20165</v>
      </c>
      <c r="B938" s="3" t="s">
        <v>614</v>
      </c>
      <c r="C938" s="3" t="s">
        <v>554</v>
      </c>
      <c r="D938" s="13" t="n">
        <v>0.945</v>
      </c>
      <c r="E938" s="13" t="n">
        <v>0.794</v>
      </c>
      <c r="F938" s="13" t="n">
        <v>0.000378</v>
      </c>
      <c r="G938" s="13" t="n">
        <v>0.416</v>
      </c>
      <c r="H938" s="3"/>
      <c r="I938" s="13" t="n">
        <v>589</v>
      </c>
      <c r="J938" s="13" t="n">
        <v>26200</v>
      </c>
      <c r="K938" s="3"/>
      <c r="L938" s="13" t="n">
        <f aca="false">IF(I938=0,G938,SUM(D938:F938)*I938/(I938+J938)+J938*G938/(I938+J938))</f>
        <v>0.445096630781291</v>
      </c>
      <c r="M938" s="13" t="n">
        <v>0</v>
      </c>
      <c r="N938" s="13" t="n">
        <f aca="false">IF(L938=0,M938,L938)</f>
        <v>0.445096630781291</v>
      </c>
    </row>
    <row r="939" customFormat="false" ht="12.75" hidden="false" customHeight="false" outlineLevel="0" collapsed="false">
      <c r="A939" s="3" t="n">
        <v>20167</v>
      </c>
      <c r="B939" s="3" t="s">
        <v>614</v>
      </c>
      <c r="C939" s="3" t="s">
        <v>72</v>
      </c>
      <c r="D939" s="13" t="n">
        <v>0.945</v>
      </c>
      <c r="E939" s="13" t="n">
        <v>0.794</v>
      </c>
      <c r="F939" s="13" t="n">
        <v>0.000378</v>
      </c>
      <c r="G939" s="13" t="n">
        <v>0.454</v>
      </c>
      <c r="H939" s="3"/>
      <c r="I939" s="13" t="n">
        <v>742</v>
      </c>
      <c r="J939" s="13" t="n">
        <v>30300</v>
      </c>
      <c r="K939" s="3"/>
      <c r="L939" s="13" t="n">
        <f aca="false">IF(I939=0,G939,SUM(D939:F939)*I939/(I939+J939)+J939*G939/(I939+J939))</f>
        <v>0.484724517621287</v>
      </c>
      <c r="M939" s="13" t="n">
        <v>0</v>
      </c>
      <c r="N939" s="13" t="n">
        <f aca="false">IF(L939=0,M939,L939)</f>
        <v>0.484724517621287</v>
      </c>
    </row>
    <row r="940" customFormat="false" ht="12.75" hidden="false" customHeight="false" outlineLevel="0" collapsed="false">
      <c r="A940" s="3" t="n">
        <v>20169</v>
      </c>
      <c r="B940" s="3" t="s">
        <v>614</v>
      </c>
      <c r="C940" s="3" t="s">
        <v>144</v>
      </c>
      <c r="D940" s="13" t="n">
        <v>0.945</v>
      </c>
      <c r="E940" s="13" t="n">
        <v>0.794</v>
      </c>
      <c r="F940" s="13" t="n">
        <v>0.000378</v>
      </c>
      <c r="G940" s="13" t="n">
        <v>0.416</v>
      </c>
      <c r="H940" s="3"/>
      <c r="I940" s="13" t="n">
        <v>36600</v>
      </c>
      <c r="J940" s="13" t="n">
        <v>4460</v>
      </c>
      <c r="K940" s="3"/>
      <c r="L940" s="13" t="n">
        <f aca="false">IF(I940=0,G940,SUM(D940:F940)*I940/(I940+J940)+J940*G940/(I940+J940))</f>
        <v>1.59563065757428</v>
      </c>
      <c r="M940" s="13" t="n">
        <v>0</v>
      </c>
      <c r="N940" s="13" t="n">
        <f aca="false">IF(L940=0,M940,L940)</f>
        <v>1.59563065757428</v>
      </c>
    </row>
    <row r="941" customFormat="false" ht="12.75" hidden="false" customHeight="false" outlineLevel="0" collapsed="false">
      <c r="A941" s="3" t="n">
        <v>20171</v>
      </c>
      <c r="B941" s="3" t="s">
        <v>614</v>
      </c>
      <c r="C941" s="3" t="s">
        <v>145</v>
      </c>
      <c r="D941" s="13" t="n">
        <v>0.945</v>
      </c>
      <c r="E941" s="13" t="n">
        <v>0.794</v>
      </c>
      <c r="F941" s="13" t="n">
        <v>0.000378</v>
      </c>
      <c r="G941" s="13" t="n">
        <v>0.302</v>
      </c>
      <c r="H941" s="3"/>
      <c r="I941" s="13" t="n">
        <v>166000</v>
      </c>
      <c r="J941" s="13" t="n">
        <v>29700</v>
      </c>
      <c r="K941" s="3"/>
      <c r="L941" s="13" t="n">
        <f aca="false">IF(I941=0,G941,SUM(D941:F941)*I941/(I941+J941)+J941*G941/(I941+J941))</f>
        <v>1.52123734287174</v>
      </c>
      <c r="M941" s="13" t="n">
        <v>0</v>
      </c>
      <c r="N941" s="13" t="n">
        <f aca="false">IF(L941=0,M941,L941)</f>
        <v>1.52123734287174</v>
      </c>
    </row>
    <row r="942" customFormat="false" ht="12.75" hidden="false" customHeight="false" outlineLevel="0" collapsed="false">
      <c r="A942" s="3" t="n">
        <v>20173</v>
      </c>
      <c r="B942" s="3" t="s">
        <v>614</v>
      </c>
      <c r="C942" s="3" t="s">
        <v>264</v>
      </c>
      <c r="D942" s="13" t="n">
        <v>0.945</v>
      </c>
      <c r="E942" s="13" t="n">
        <v>0.794</v>
      </c>
      <c r="F942" s="13" t="n">
        <v>0.000378</v>
      </c>
      <c r="G942" s="13" t="n">
        <v>0.416</v>
      </c>
      <c r="H942" s="3"/>
      <c r="I942" s="13" t="n">
        <v>928</v>
      </c>
      <c r="J942" s="13" t="n">
        <v>32100</v>
      </c>
      <c r="K942" s="3"/>
      <c r="L942" s="13" t="n">
        <f aca="false">IF(I942=0,G942,SUM(D942:F942)*I942/(I942+J942)+J942*G942/(I942+J942))</f>
        <v>0.453183443865811</v>
      </c>
      <c r="M942" s="13" t="n">
        <v>0</v>
      </c>
      <c r="N942" s="13" t="n">
        <f aca="false">IF(L942=0,M942,L942)</f>
        <v>0.453183443865811</v>
      </c>
    </row>
    <row r="943" customFormat="false" ht="12.75" hidden="false" customHeight="false" outlineLevel="0" collapsed="false">
      <c r="A943" s="3" t="n">
        <v>20175</v>
      </c>
      <c r="B943" s="3" t="s">
        <v>614</v>
      </c>
      <c r="C943" s="3" t="s">
        <v>666</v>
      </c>
      <c r="D943" s="13" t="n">
        <v>0.945</v>
      </c>
      <c r="E943" s="13" t="n">
        <v>0.794</v>
      </c>
      <c r="F943" s="13" t="n">
        <v>0.000378</v>
      </c>
      <c r="G943" s="13" t="n">
        <v>0.265</v>
      </c>
      <c r="H943" s="3"/>
      <c r="I943" s="13" t="n">
        <v>36600</v>
      </c>
      <c r="J943" s="13" t="n">
        <v>102000</v>
      </c>
      <c r="K943" s="3"/>
      <c r="L943" s="13" t="n">
        <f aca="false">IF(I943=0,G943,SUM(D943:F943)*I943/(I943+J943)+J943*G943/(I943+J943))</f>
        <v>0.654337913419913</v>
      </c>
      <c r="M943" s="13" t="n">
        <v>0</v>
      </c>
      <c r="N943" s="13" t="n">
        <f aca="false">IF(L943=0,M943,L943)</f>
        <v>0.654337913419913</v>
      </c>
    </row>
    <row r="944" customFormat="false" ht="12.75" hidden="false" customHeight="false" outlineLevel="0" collapsed="false">
      <c r="A944" s="3" t="n">
        <v>20177</v>
      </c>
      <c r="B944" s="3" t="s">
        <v>614</v>
      </c>
      <c r="C944" s="3" t="s">
        <v>667</v>
      </c>
      <c r="D944" s="13" t="n">
        <v>0.945</v>
      </c>
      <c r="E944" s="13" t="n">
        <v>0.794</v>
      </c>
      <c r="F944" s="13" t="n">
        <v>0.000378</v>
      </c>
      <c r="G944" s="13" t="n">
        <v>0.416</v>
      </c>
      <c r="H944" s="3"/>
      <c r="I944" s="13" t="n">
        <v>1060</v>
      </c>
      <c r="J944" s="13" t="n">
        <v>18000</v>
      </c>
      <c r="K944" s="3"/>
      <c r="L944" s="13" t="n">
        <f aca="false">IF(I944=0,G944,SUM(D944:F944)*I944/(I944+J944)+J944*G944/(I944+J944))</f>
        <v>0.489598146904512</v>
      </c>
      <c r="M944" s="13" t="n">
        <v>0</v>
      </c>
      <c r="N944" s="13" t="n">
        <f aca="false">IF(L944=0,M944,L944)</f>
        <v>0.489598146904512</v>
      </c>
    </row>
    <row r="945" customFormat="false" ht="12.75" hidden="false" customHeight="false" outlineLevel="0" collapsed="false">
      <c r="A945" s="3" t="n">
        <v>20179</v>
      </c>
      <c r="B945" s="3" t="s">
        <v>614</v>
      </c>
      <c r="C945" s="3" t="s">
        <v>668</v>
      </c>
      <c r="D945" s="13" t="n">
        <v>0.945</v>
      </c>
      <c r="E945" s="13" t="n">
        <v>0.794</v>
      </c>
      <c r="F945" s="13" t="n">
        <v>0.000378</v>
      </c>
      <c r="G945" s="13" t="n">
        <v>0.378</v>
      </c>
      <c r="H945" s="3"/>
      <c r="I945" s="13" t="n">
        <v>52400</v>
      </c>
      <c r="J945" s="13" t="n">
        <v>28800</v>
      </c>
      <c r="K945" s="3"/>
      <c r="L945" s="13" t="n">
        <f aca="false">IF(I945=0,G945,SUM(D945:F945)*I945/(I945+J945)+J945*G945/(I945+J945))</f>
        <v>1.25652471921182</v>
      </c>
      <c r="M945" s="13" t="n">
        <v>0</v>
      </c>
      <c r="N945" s="13" t="n">
        <f aca="false">IF(L945=0,M945,L945)</f>
        <v>1.25652471921182</v>
      </c>
    </row>
    <row r="946" customFormat="false" ht="12.75" hidden="false" customHeight="false" outlineLevel="0" collapsed="false">
      <c r="A946" s="3" t="n">
        <v>20181</v>
      </c>
      <c r="B946" s="3" t="s">
        <v>614</v>
      </c>
      <c r="C946" s="3" t="s">
        <v>669</v>
      </c>
      <c r="D946" s="13" t="n">
        <v>0.945</v>
      </c>
      <c r="E946" s="13" t="n">
        <v>0.794</v>
      </c>
      <c r="F946" s="13" t="n">
        <v>0.000378</v>
      </c>
      <c r="G946" s="13" t="n">
        <v>0.227</v>
      </c>
      <c r="H946" s="3"/>
      <c r="I946" s="13" t="n">
        <v>14600</v>
      </c>
      <c r="J946" s="13" t="n">
        <v>12600</v>
      </c>
      <c r="K946" s="3"/>
      <c r="L946" s="13" t="n">
        <f aca="false">IF(I946=0,G946,SUM(D946:F946)*I946/(I946+J946)+J946*G946/(I946+J946))</f>
        <v>1.03879113235294</v>
      </c>
      <c r="M946" s="13" t="n">
        <v>0</v>
      </c>
      <c r="N946" s="13" t="n">
        <f aca="false">IF(L946=0,M946,L946)</f>
        <v>1.03879113235294</v>
      </c>
    </row>
    <row r="947" customFormat="false" ht="12.75" hidden="false" customHeight="false" outlineLevel="0" collapsed="false">
      <c r="A947" s="3" t="n">
        <v>20183</v>
      </c>
      <c r="B947" s="3" t="s">
        <v>614</v>
      </c>
      <c r="C947" s="3" t="s">
        <v>670</v>
      </c>
      <c r="D947" s="13" t="n">
        <v>0.945</v>
      </c>
      <c r="E947" s="13" t="n">
        <v>0.794</v>
      </c>
      <c r="F947" s="13" t="n">
        <v>0.000378</v>
      </c>
      <c r="G947" s="13" t="n">
        <v>0.416</v>
      </c>
      <c r="H947" s="3"/>
      <c r="I947" s="13" t="n">
        <v>5830</v>
      </c>
      <c r="J947" s="13" t="n">
        <v>34700</v>
      </c>
      <c r="K947" s="3"/>
      <c r="L947" s="13" t="n">
        <f aca="false">IF(I947=0,G947,SUM(D947:F947)*I947/(I947+J947)+J947*G947/(I947+J947))</f>
        <v>0.60636007253886</v>
      </c>
      <c r="M947" s="13" t="n">
        <v>0</v>
      </c>
      <c r="N947" s="13" t="n">
        <f aca="false">IF(L947=0,M947,L947)</f>
        <v>0.60636007253886</v>
      </c>
    </row>
    <row r="948" customFormat="false" ht="12.75" hidden="false" customHeight="false" outlineLevel="0" collapsed="false">
      <c r="A948" s="3" t="n">
        <v>20185</v>
      </c>
      <c r="B948" s="3" t="s">
        <v>614</v>
      </c>
      <c r="C948" s="3" t="s">
        <v>671</v>
      </c>
      <c r="D948" s="13" t="n">
        <v>0.945</v>
      </c>
      <c r="E948" s="13" t="n">
        <v>0.794</v>
      </c>
      <c r="F948" s="13" t="n">
        <v>0.000378</v>
      </c>
      <c r="G948" s="13" t="n">
        <v>0.265</v>
      </c>
      <c r="H948" s="3"/>
      <c r="I948" s="13" t="n">
        <v>32800</v>
      </c>
      <c r="J948" s="13" t="n">
        <v>39900</v>
      </c>
      <c r="K948" s="3"/>
      <c r="L948" s="13" t="n">
        <f aca="false">IF(I948=0,G948,SUM(D948:F948)*I948/(I948+J948)+J948*G948/(I948+J948))</f>
        <v>0.930193925722146</v>
      </c>
      <c r="M948" s="13" t="n">
        <v>0</v>
      </c>
      <c r="N948" s="13" t="n">
        <f aca="false">IF(L948=0,M948,L948)</f>
        <v>0.930193925722146</v>
      </c>
    </row>
    <row r="949" customFormat="false" ht="12.75" hidden="false" customHeight="false" outlineLevel="0" collapsed="false">
      <c r="A949" s="3" t="n">
        <v>20187</v>
      </c>
      <c r="B949" s="3" t="s">
        <v>614</v>
      </c>
      <c r="C949" s="3" t="s">
        <v>672</v>
      </c>
      <c r="D949" s="13" t="n">
        <v>0.945</v>
      </c>
      <c r="E949" s="13" t="n">
        <v>0.794</v>
      </c>
      <c r="F949" s="13" t="n">
        <v>0.000378</v>
      </c>
      <c r="G949" s="13" t="n">
        <v>0.265</v>
      </c>
      <c r="H949" s="3"/>
      <c r="I949" s="13" t="n">
        <v>43800</v>
      </c>
      <c r="J949" s="13" t="n">
        <v>24200</v>
      </c>
      <c r="K949" s="3"/>
      <c r="L949" s="13" t="n">
        <f aca="false">IF(I949=0,G949,SUM(D949:F949)*I949/(I949+J949)+J949*G949/(I949+J949))</f>
        <v>1.21467288823529</v>
      </c>
      <c r="M949" s="13" t="n">
        <v>0</v>
      </c>
      <c r="N949" s="13" t="n">
        <f aca="false">IF(L949=0,M949,L949)</f>
        <v>1.21467288823529</v>
      </c>
    </row>
    <row r="950" customFormat="false" ht="12.75" hidden="false" customHeight="false" outlineLevel="0" collapsed="false">
      <c r="A950" s="3" t="n">
        <v>20189</v>
      </c>
      <c r="B950" s="3" t="s">
        <v>614</v>
      </c>
      <c r="C950" s="3" t="s">
        <v>673</v>
      </c>
      <c r="D950" s="13" t="n">
        <v>0.945</v>
      </c>
      <c r="E950" s="13" t="n">
        <v>0.794</v>
      </c>
      <c r="F950" s="13" t="n">
        <v>0.000378</v>
      </c>
      <c r="G950" s="13" t="n">
        <v>0.265</v>
      </c>
      <c r="H950" s="3"/>
      <c r="I950" s="13" t="n">
        <v>36600</v>
      </c>
      <c r="J950" s="13" t="n">
        <v>28600</v>
      </c>
      <c r="K950" s="3"/>
      <c r="L950" s="13" t="n">
        <f aca="false">IF(I950=0,G950,SUM(D950:F950)*I950/(I950+J950)+J950*G950/(I950+J950))</f>
        <v>1.09264163803681</v>
      </c>
      <c r="M950" s="13" t="n">
        <v>0</v>
      </c>
      <c r="N950" s="13" t="n">
        <f aca="false">IF(L950=0,M950,L950)</f>
        <v>1.09264163803681</v>
      </c>
    </row>
    <row r="951" customFormat="false" ht="12.75" hidden="false" customHeight="false" outlineLevel="0" collapsed="false">
      <c r="A951" s="3" t="n">
        <v>20191</v>
      </c>
      <c r="B951" s="3" t="s">
        <v>614</v>
      </c>
      <c r="C951" s="3" t="s">
        <v>674</v>
      </c>
      <c r="D951" s="13" t="n">
        <v>0.945</v>
      </c>
      <c r="E951" s="13" t="n">
        <v>0.794</v>
      </c>
      <c r="F951" s="13" t="n">
        <v>0.000378</v>
      </c>
      <c r="G951" s="13" t="n">
        <v>0.416</v>
      </c>
      <c r="H951" s="3"/>
      <c r="I951" s="13" t="n">
        <v>1440</v>
      </c>
      <c r="J951" s="13" t="n">
        <v>38200</v>
      </c>
      <c r="K951" s="3"/>
      <c r="L951" s="13" t="n">
        <f aca="false">IF(I951=0,G951,SUM(D951:F951)*I951/(I951+J951)+J951*G951/(I951+J951))</f>
        <v>0.464074276488396</v>
      </c>
      <c r="M951" s="13" t="n">
        <v>0</v>
      </c>
      <c r="N951" s="13" t="n">
        <f aca="false">IF(L951=0,M951,L951)</f>
        <v>0.464074276488396</v>
      </c>
    </row>
    <row r="952" customFormat="false" ht="12.75" hidden="false" customHeight="false" outlineLevel="0" collapsed="false">
      <c r="A952" s="3" t="n">
        <v>20193</v>
      </c>
      <c r="B952" s="3" t="s">
        <v>614</v>
      </c>
      <c r="C952" s="3" t="s">
        <v>422</v>
      </c>
      <c r="D952" s="13" t="n">
        <v>0.945</v>
      </c>
      <c r="E952" s="13" t="n">
        <v>0.794</v>
      </c>
      <c r="F952" s="13" t="n">
        <v>0.000378</v>
      </c>
      <c r="G952" s="13" t="n">
        <v>0.265</v>
      </c>
      <c r="H952" s="3"/>
      <c r="I952" s="13" t="n">
        <v>18200</v>
      </c>
      <c r="J952" s="13" t="n">
        <v>24100</v>
      </c>
      <c r="K952" s="3"/>
      <c r="L952" s="13" t="n">
        <f aca="false">IF(I952=0,G952,SUM(D952:F952)*I952/(I952+J952)+J952*G952/(I952+J952))</f>
        <v>0.899365947990544</v>
      </c>
      <c r="M952" s="13" t="n">
        <v>0</v>
      </c>
      <c r="N952" s="13" t="n">
        <f aca="false">IF(L952=0,M952,L952)</f>
        <v>0.899365947990544</v>
      </c>
    </row>
    <row r="953" customFormat="false" ht="12.75" hidden="false" customHeight="false" outlineLevel="0" collapsed="false">
      <c r="A953" s="3" t="n">
        <v>20195</v>
      </c>
      <c r="B953" s="3" t="s">
        <v>614</v>
      </c>
      <c r="C953" s="3" t="s">
        <v>675</v>
      </c>
      <c r="D953" s="13" t="n">
        <v>0.945</v>
      </c>
      <c r="E953" s="13" t="n">
        <v>0.794</v>
      </c>
      <c r="F953" s="13" t="n">
        <v>0.000378</v>
      </c>
      <c r="G953" s="13" t="n">
        <v>0.416</v>
      </c>
      <c r="H953" s="3"/>
      <c r="I953" s="13" t="n">
        <v>35800</v>
      </c>
      <c r="J953" s="13" t="n">
        <v>0</v>
      </c>
      <c r="K953" s="3"/>
      <c r="L953" s="13" t="n">
        <f aca="false">IF(I953=0,G953,SUM(D953:F953)*I953/(I953+J953)+J953*G953/(I953+J953))</f>
        <v>1.739378</v>
      </c>
      <c r="M953" s="13" t="n">
        <v>0</v>
      </c>
      <c r="N953" s="13" t="n">
        <f aca="false">IF(L953=0,M953,L953)</f>
        <v>1.739378</v>
      </c>
    </row>
    <row r="954" customFormat="false" ht="12.75" hidden="false" customHeight="false" outlineLevel="0" collapsed="false">
      <c r="A954" s="3" t="n">
        <v>20197</v>
      </c>
      <c r="B954" s="3" t="s">
        <v>614</v>
      </c>
      <c r="C954" s="3" t="s">
        <v>676</v>
      </c>
      <c r="D954" s="13" t="n">
        <v>0.945</v>
      </c>
      <c r="E954" s="13" t="n">
        <v>0.794</v>
      </c>
      <c r="F954" s="13" t="n">
        <v>0.000378</v>
      </c>
      <c r="G954" s="13" t="n">
        <v>0.416</v>
      </c>
      <c r="H954" s="3"/>
      <c r="I954" s="13" t="n">
        <v>2310</v>
      </c>
      <c r="J954" s="13" t="n">
        <v>49400</v>
      </c>
      <c r="K954" s="3"/>
      <c r="L954" s="13" t="n">
        <f aca="false">IF(I954=0,G954,SUM(D954:F954)*I954/(I954+J954)+J954*G954/(I954+J954))</f>
        <v>0.475118220460259</v>
      </c>
      <c r="M954" s="13" t="n">
        <v>0</v>
      </c>
      <c r="N954" s="13" t="n">
        <f aca="false">IF(L954=0,M954,L954)</f>
        <v>0.475118220460259</v>
      </c>
    </row>
    <row r="955" customFormat="false" ht="12.75" hidden="false" customHeight="false" outlineLevel="0" collapsed="false">
      <c r="A955" s="3" t="n">
        <v>20199</v>
      </c>
      <c r="B955" s="3" t="s">
        <v>614</v>
      </c>
      <c r="C955" s="3" t="s">
        <v>677</v>
      </c>
      <c r="D955" s="13" t="n">
        <v>0.945</v>
      </c>
      <c r="E955" s="13" t="n">
        <v>0.794</v>
      </c>
      <c r="F955" s="13" t="n">
        <v>0.000378</v>
      </c>
      <c r="G955" s="13" t="n">
        <v>0.265</v>
      </c>
      <c r="H955" s="3"/>
      <c r="I955" s="13" t="n">
        <v>2060</v>
      </c>
      <c r="J955" s="13" t="n">
        <v>20000</v>
      </c>
      <c r="K955" s="3"/>
      <c r="L955" s="13" t="n">
        <f aca="false">IF(I955=0,G955,SUM(D955:F955)*I955/(I955+J955)+J955*G955/(I955+J955))</f>
        <v>0.402679903898459</v>
      </c>
      <c r="M955" s="13" t="n">
        <v>0</v>
      </c>
      <c r="N955" s="13" t="n">
        <f aca="false">IF(L955=0,M955,L955)</f>
        <v>0.402679903898459</v>
      </c>
    </row>
    <row r="956" customFormat="false" ht="12.75" hidden="false" customHeight="false" outlineLevel="0" collapsed="false">
      <c r="A956" s="3" t="n">
        <v>20201</v>
      </c>
      <c r="B956" s="3" t="s">
        <v>614</v>
      </c>
      <c r="C956" s="3" t="s">
        <v>80</v>
      </c>
      <c r="D956" s="13" t="n">
        <v>0.945</v>
      </c>
      <c r="E956" s="13" t="n">
        <v>0.794</v>
      </c>
      <c r="F956" s="13" t="n">
        <v>0.000378</v>
      </c>
      <c r="G956" s="13" t="n">
        <v>0.416</v>
      </c>
      <c r="H956" s="3"/>
      <c r="I956" s="13" t="n">
        <v>9180</v>
      </c>
      <c r="J956" s="13" t="n">
        <v>52600</v>
      </c>
      <c r="K956" s="3"/>
      <c r="L956" s="13" t="n">
        <f aca="false">IF(I956=0,G956,SUM(D956:F956)*I956/(I956+J956)+J956*G956/(I956+J956))</f>
        <v>0.612643089025575</v>
      </c>
      <c r="M956" s="13" t="n">
        <v>0</v>
      </c>
      <c r="N956" s="13" t="n">
        <f aca="false">IF(L956=0,M956,L956)</f>
        <v>0.612643089025575</v>
      </c>
    </row>
    <row r="957" customFormat="false" ht="12.75" hidden="false" customHeight="false" outlineLevel="0" collapsed="false">
      <c r="A957" s="3" t="n">
        <v>20203</v>
      </c>
      <c r="B957" s="3" t="s">
        <v>614</v>
      </c>
      <c r="C957" s="3" t="s">
        <v>678</v>
      </c>
      <c r="D957" s="13" t="n">
        <v>0.945</v>
      </c>
      <c r="E957" s="13" t="n">
        <v>0.794</v>
      </c>
      <c r="F957" s="13" t="n">
        <v>0.000378</v>
      </c>
      <c r="G957" s="13" t="n">
        <v>0.265</v>
      </c>
      <c r="H957" s="3"/>
      <c r="I957" s="13" t="n">
        <v>115000</v>
      </c>
      <c r="J957" s="13" t="n">
        <v>20500</v>
      </c>
      <c r="K957" s="3"/>
      <c r="L957" s="13" t="n">
        <f aca="false">IF(I957=0,G957,SUM(D957:F957)*I957/(I957+J957)+J957*G957/(I957+J957))</f>
        <v>1.51631712177122</v>
      </c>
      <c r="M957" s="13" t="n">
        <v>0</v>
      </c>
      <c r="N957" s="13" t="n">
        <f aca="false">IF(L957=0,M957,L957)</f>
        <v>1.51631712177122</v>
      </c>
    </row>
    <row r="958" customFormat="false" ht="12.75" hidden="false" customHeight="false" outlineLevel="0" collapsed="false">
      <c r="A958" s="3" t="n">
        <v>20205</v>
      </c>
      <c r="B958" s="3" t="s">
        <v>614</v>
      </c>
      <c r="C958" s="3" t="s">
        <v>679</v>
      </c>
      <c r="D958" s="13" t="n">
        <v>0.945</v>
      </c>
      <c r="E958" s="13" t="n">
        <v>0.794</v>
      </c>
      <c r="F958" s="13" t="n">
        <v>0.000378</v>
      </c>
      <c r="G958" s="13" t="n">
        <v>0.416</v>
      </c>
      <c r="H958" s="3"/>
      <c r="I958" s="13" t="n">
        <v>414</v>
      </c>
      <c r="J958" s="13" t="n">
        <v>32100</v>
      </c>
      <c r="K958" s="3"/>
      <c r="L958" s="13" t="n">
        <f aca="false">IF(I958=0,G958,SUM(D958:F958)*I958/(I958+J958)+J958*G958/(I958+J958))</f>
        <v>0.432850541059236</v>
      </c>
      <c r="M958" s="13" t="n">
        <v>0</v>
      </c>
      <c r="N958" s="13" t="n">
        <f aca="false">IF(L958=0,M958,L958)</f>
        <v>0.432850541059236</v>
      </c>
    </row>
    <row r="959" customFormat="false" ht="12.75" hidden="false" customHeight="false" outlineLevel="0" collapsed="false">
      <c r="A959" s="3" t="n">
        <v>20207</v>
      </c>
      <c r="B959" s="3" t="s">
        <v>614</v>
      </c>
      <c r="C959" s="3" t="s">
        <v>680</v>
      </c>
      <c r="D959" s="13" t="n">
        <v>0.945</v>
      </c>
      <c r="E959" s="13" t="n">
        <v>0.794</v>
      </c>
      <c r="F959" s="13" t="n">
        <v>0.000378</v>
      </c>
      <c r="G959" s="13" t="n">
        <v>0.416</v>
      </c>
      <c r="H959" s="3"/>
      <c r="I959" s="13" t="n">
        <v>1270</v>
      </c>
      <c r="J959" s="13" t="n">
        <v>26700</v>
      </c>
      <c r="K959" s="3"/>
      <c r="L959" s="13" t="n">
        <f aca="false">IF(I959=0,G959,SUM(D959:F959)*I959/(I959+J959)+J959*G959/(I959+J959))</f>
        <v>0.476089026099392</v>
      </c>
      <c r="M959" s="13" t="n">
        <v>0</v>
      </c>
      <c r="N959" s="13" t="n">
        <f aca="false">IF(L959=0,M959,L959)</f>
        <v>0.476089026099392</v>
      </c>
    </row>
    <row r="960" customFormat="false" ht="12.75" hidden="false" customHeight="false" outlineLevel="0" collapsed="false">
      <c r="A960" s="3" t="n">
        <v>20209</v>
      </c>
      <c r="B960" s="3" t="s">
        <v>614</v>
      </c>
      <c r="C960" s="3" t="s">
        <v>681</v>
      </c>
      <c r="D960" s="13" t="n">
        <v>0.945</v>
      </c>
      <c r="E960" s="13" t="n">
        <v>0.794</v>
      </c>
      <c r="F960" s="13" t="n">
        <v>0.000378</v>
      </c>
      <c r="G960" s="13" t="n">
        <v>0.265</v>
      </c>
      <c r="H960" s="3"/>
      <c r="I960" s="13" t="n">
        <v>0</v>
      </c>
      <c r="J960" s="13" t="n">
        <v>1910</v>
      </c>
      <c r="K960" s="3"/>
      <c r="L960" s="13" t="n">
        <f aca="false">IF(I960=0,G960,SUM(D960:F960)*I960/(I960+J960)+J960*G960/(I960+J960))</f>
        <v>0.265</v>
      </c>
      <c r="M960" s="13" t="n">
        <v>0</v>
      </c>
      <c r="N960" s="13" t="n">
        <f aca="false">IF(L960=0,M960,L960)</f>
        <v>0.265</v>
      </c>
    </row>
    <row r="961" customFormat="false" ht="12.75" hidden="false" customHeight="false" outlineLevel="0" collapsed="false">
      <c r="A961" s="3" t="n">
        <v>21001</v>
      </c>
      <c r="B961" s="3" t="s">
        <v>682</v>
      </c>
      <c r="C961" s="3" t="s">
        <v>570</v>
      </c>
      <c r="D961" s="13" t="n">
        <v>0.945</v>
      </c>
      <c r="E961" s="13" t="n">
        <v>0.718</v>
      </c>
      <c r="F961" s="13" t="n">
        <v>0.000378</v>
      </c>
      <c r="G961" s="13" t="n">
        <v>0.378</v>
      </c>
      <c r="H961" s="3"/>
      <c r="I961" s="13" t="n">
        <v>443</v>
      </c>
      <c r="J961" s="13" t="n">
        <v>39100</v>
      </c>
      <c r="K961" s="3"/>
      <c r="L961" s="13" t="n">
        <f aca="false">IF(I961=0,G961,SUM(D961:F961)*I961/(I961+J961)+J961*G961/(I961+J961))</f>
        <v>0.392400082290165</v>
      </c>
      <c r="M961" s="13" t="n">
        <v>0</v>
      </c>
      <c r="N961" s="13" t="n">
        <f aca="false">IF(L961=0,M961,L961)</f>
        <v>0.392400082290165</v>
      </c>
    </row>
    <row r="962" customFormat="false" ht="12.75" hidden="false" customHeight="false" outlineLevel="0" collapsed="false">
      <c r="A962" s="3" t="n">
        <v>21003</v>
      </c>
      <c r="B962" s="3" t="s">
        <v>682</v>
      </c>
      <c r="C962" s="3" t="s">
        <v>529</v>
      </c>
      <c r="D962" s="13" t="n">
        <v>0.945</v>
      </c>
      <c r="E962" s="13" t="n">
        <v>0.718</v>
      </c>
      <c r="F962" s="13" t="n">
        <v>0.000378</v>
      </c>
      <c r="G962" s="13" t="n">
        <v>0.34</v>
      </c>
      <c r="H962" s="3"/>
      <c r="I962" s="13" t="n">
        <v>239</v>
      </c>
      <c r="J962" s="13" t="n">
        <v>60700</v>
      </c>
      <c r="K962" s="3"/>
      <c r="L962" s="13" t="n">
        <f aca="false">IF(I962=0,G962,SUM(D962:F962)*I962/(I962+J962)+J962*G962/(I962+J962))</f>
        <v>0.345190228622065</v>
      </c>
      <c r="M962" s="13" t="n">
        <v>0</v>
      </c>
      <c r="N962" s="13" t="n">
        <f aca="false">IF(L962=0,M962,L962)</f>
        <v>0.345190228622065</v>
      </c>
    </row>
    <row r="963" customFormat="false" ht="12.75" hidden="false" customHeight="false" outlineLevel="0" collapsed="false">
      <c r="A963" s="3" t="n">
        <v>21005</v>
      </c>
      <c r="B963" s="3" t="s">
        <v>682</v>
      </c>
      <c r="C963" s="3" t="s">
        <v>615</v>
      </c>
      <c r="D963" s="13" t="n">
        <v>0.945</v>
      </c>
      <c r="E963" s="13" t="n">
        <v>0.718</v>
      </c>
      <c r="F963" s="13" t="n">
        <v>0.000378</v>
      </c>
      <c r="G963" s="13" t="n">
        <v>0.378</v>
      </c>
      <c r="H963" s="3"/>
      <c r="I963" s="13" t="n">
        <v>72</v>
      </c>
      <c r="J963" s="13" t="n">
        <v>14800</v>
      </c>
      <c r="K963" s="3"/>
      <c r="L963" s="13" t="n">
        <f aca="false">IF(I963=0,G963,SUM(D963:F963)*I963/(I963+J963)+J963*G963/(I963+J963))</f>
        <v>0.38422291662184</v>
      </c>
      <c r="M963" s="13" t="n">
        <v>0</v>
      </c>
      <c r="N963" s="13" t="n">
        <f aca="false">IF(L963=0,M963,L963)</f>
        <v>0.38422291662184</v>
      </c>
    </row>
    <row r="964" customFormat="false" ht="12.75" hidden="false" customHeight="false" outlineLevel="0" collapsed="false">
      <c r="A964" s="3" t="n">
        <v>21007</v>
      </c>
      <c r="B964" s="3" t="s">
        <v>682</v>
      </c>
      <c r="C964" s="3" t="s">
        <v>683</v>
      </c>
      <c r="D964" s="13" t="n">
        <v>0.945</v>
      </c>
      <c r="E964" s="13" t="n">
        <v>0.718</v>
      </c>
      <c r="F964" s="13" t="n">
        <v>0.000378</v>
      </c>
      <c r="G964" s="13" t="n">
        <v>0.378</v>
      </c>
      <c r="H964" s="3"/>
      <c r="I964" s="13" t="n">
        <v>78</v>
      </c>
      <c r="J964" s="13" t="n">
        <v>8700</v>
      </c>
      <c r="K964" s="3"/>
      <c r="L964" s="13" t="n">
        <f aca="false">IF(I964=0,G964,SUM(D964:F964)*I964/(I964+J964)+J964*G964/(I964+J964))</f>
        <v>0.389421677375256</v>
      </c>
      <c r="M964" s="13" t="n">
        <v>0</v>
      </c>
      <c r="N964" s="13" t="n">
        <f aca="false">IF(L964=0,M964,L964)</f>
        <v>0.389421677375256</v>
      </c>
    </row>
    <row r="965" customFormat="false" ht="12.75" hidden="false" customHeight="false" outlineLevel="0" collapsed="false">
      <c r="A965" s="3" t="n">
        <v>21009</v>
      </c>
      <c r="B965" s="3" t="s">
        <v>682</v>
      </c>
      <c r="C965" s="3" t="s">
        <v>684</v>
      </c>
      <c r="D965" s="13" t="n">
        <v>0.945</v>
      </c>
      <c r="E965" s="13" t="n">
        <v>0.718</v>
      </c>
      <c r="F965" s="13" t="n">
        <v>0.000378</v>
      </c>
      <c r="G965" s="13" t="n">
        <v>0.378</v>
      </c>
      <c r="H965" s="3"/>
      <c r="I965" s="13" t="n">
        <v>597</v>
      </c>
      <c r="J965" s="13" t="n">
        <v>74400</v>
      </c>
      <c r="K965" s="3"/>
      <c r="L965" s="13" t="n">
        <f aca="false">IF(I965=0,G965,SUM(D965:F965)*I965/(I965+J965)+J965*G965/(I965+J965))</f>
        <v>0.388232018160726</v>
      </c>
      <c r="M965" s="13" t="n">
        <v>0</v>
      </c>
      <c r="N965" s="13" t="n">
        <f aca="false">IF(L965=0,M965,L965)</f>
        <v>0.388232018160726</v>
      </c>
    </row>
    <row r="966" customFormat="false" ht="12.75" hidden="false" customHeight="false" outlineLevel="0" collapsed="false">
      <c r="A966" s="3" t="n">
        <v>21011</v>
      </c>
      <c r="B966" s="3" t="s">
        <v>682</v>
      </c>
      <c r="C966" s="3" t="s">
        <v>685</v>
      </c>
      <c r="D966" s="13" t="n">
        <v>0.945</v>
      </c>
      <c r="E966" s="13" t="n">
        <v>0.718</v>
      </c>
      <c r="F966" s="13" t="n">
        <v>0.000378</v>
      </c>
      <c r="G966" s="13" t="n">
        <v>0.378</v>
      </c>
      <c r="H966" s="3"/>
      <c r="I966" s="13" t="n">
        <v>215</v>
      </c>
      <c r="J966" s="13" t="n">
        <v>23000</v>
      </c>
      <c r="K966" s="3"/>
      <c r="L966" s="13" t="n">
        <f aca="false">IF(I966=0,G966,SUM(D966:F966)*I966/(I966+J966)+J966*G966/(I966+J966))</f>
        <v>0.389904211501185</v>
      </c>
      <c r="M966" s="13" t="n">
        <v>0</v>
      </c>
      <c r="N966" s="13" t="n">
        <f aca="false">IF(L966=0,M966,L966)</f>
        <v>0.389904211501185</v>
      </c>
    </row>
    <row r="967" customFormat="false" ht="12.75" hidden="false" customHeight="false" outlineLevel="0" collapsed="false">
      <c r="A967" s="3" t="n">
        <v>21013</v>
      </c>
      <c r="B967" s="3" t="s">
        <v>682</v>
      </c>
      <c r="C967" s="3" t="s">
        <v>686</v>
      </c>
      <c r="D967" s="13" t="n">
        <v>0</v>
      </c>
      <c r="E967" s="13" t="n">
        <v>0</v>
      </c>
      <c r="F967" s="13" t="n">
        <v>0</v>
      </c>
      <c r="G967" s="13" t="n">
        <v>0</v>
      </c>
      <c r="H967" s="3"/>
      <c r="I967" s="13" t="n">
        <v>0</v>
      </c>
      <c r="J967" s="13" t="n">
        <v>0</v>
      </c>
      <c r="K967" s="3"/>
      <c r="L967" s="13" t="n">
        <f aca="false">IF(I967=0,G967,SUM(D967:F967)*I967/(I967+J967)+J967*G967/(I967+J967))</f>
        <v>0</v>
      </c>
      <c r="M967" s="13" t="n">
        <v>0.491</v>
      </c>
      <c r="N967" s="13" t="n">
        <f aca="false">IF(L967=0,M967,L967)</f>
        <v>0.491</v>
      </c>
    </row>
    <row r="968" customFormat="false" ht="12.75" hidden="false" customHeight="false" outlineLevel="0" collapsed="false">
      <c r="A968" s="3" t="n">
        <v>21015</v>
      </c>
      <c r="B968" s="3" t="s">
        <v>682</v>
      </c>
      <c r="C968" s="3" t="s">
        <v>103</v>
      </c>
      <c r="D968" s="13" t="n">
        <v>0.945</v>
      </c>
      <c r="E968" s="13" t="n">
        <v>0.718</v>
      </c>
      <c r="F968" s="13" t="n">
        <v>0.000378</v>
      </c>
      <c r="G968" s="13" t="n">
        <v>0.378</v>
      </c>
      <c r="H968" s="3"/>
      <c r="I968" s="13" t="n">
        <v>96</v>
      </c>
      <c r="J968" s="13" t="n">
        <v>9090</v>
      </c>
      <c r="K968" s="3"/>
      <c r="L968" s="13" t="n">
        <f aca="false">IF(I968=0,G968,SUM(D968:F968)*I968/(I968+J968)+J968*G968/(I968+J968))</f>
        <v>0.391433081645983</v>
      </c>
      <c r="M968" s="13" t="n">
        <v>0</v>
      </c>
      <c r="N968" s="13" t="n">
        <f aca="false">IF(L968=0,M968,L968)</f>
        <v>0.391433081645983</v>
      </c>
    </row>
    <row r="969" customFormat="false" ht="12.75" hidden="false" customHeight="false" outlineLevel="0" collapsed="false">
      <c r="A969" s="3" t="n">
        <v>21017</v>
      </c>
      <c r="B969" s="3" t="s">
        <v>682</v>
      </c>
      <c r="C969" s="3" t="s">
        <v>619</v>
      </c>
      <c r="D969" s="13" t="n">
        <v>0.945</v>
      </c>
      <c r="E969" s="13" t="n">
        <v>0.718</v>
      </c>
      <c r="F969" s="13" t="n">
        <v>0.000378</v>
      </c>
      <c r="G969" s="13" t="n">
        <v>0.34</v>
      </c>
      <c r="H969" s="3"/>
      <c r="I969" s="13" t="n">
        <v>862</v>
      </c>
      <c r="J969" s="13" t="n">
        <v>37800</v>
      </c>
      <c r="K969" s="3"/>
      <c r="L969" s="13" t="n">
        <f aca="false">IF(I969=0,G969,SUM(D969:F969)*I969/(I969+J969)+J969*G969/(I969+J969))</f>
        <v>0.369505763695619</v>
      </c>
      <c r="M969" s="13" t="n">
        <v>0</v>
      </c>
      <c r="N969" s="13" t="n">
        <f aca="false">IF(L969=0,M969,L969)</f>
        <v>0.369505763695619</v>
      </c>
    </row>
    <row r="970" customFormat="false" ht="12.75" hidden="false" customHeight="false" outlineLevel="0" collapsed="false">
      <c r="A970" s="3" t="n">
        <v>21019</v>
      </c>
      <c r="B970" s="3" t="s">
        <v>682</v>
      </c>
      <c r="C970" s="3" t="s">
        <v>687</v>
      </c>
      <c r="D970" s="13" t="n">
        <v>0.945</v>
      </c>
      <c r="E970" s="13" t="n">
        <v>0.718</v>
      </c>
      <c r="F970" s="13" t="n">
        <v>0.000378</v>
      </c>
      <c r="G970" s="13" t="n">
        <v>0.227</v>
      </c>
      <c r="H970" s="3"/>
      <c r="I970" s="13" t="n">
        <v>106</v>
      </c>
      <c r="J970" s="13" t="n">
        <v>3290</v>
      </c>
      <c r="K970" s="3"/>
      <c r="L970" s="13" t="n">
        <f aca="false">IF(I970=0,G970,SUM(D970:F970)*I970/(I970+J970)+J970*G970/(I970+J970))</f>
        <v>0.271833942285041</v>
      </c>
      <c r="M970" s="13" t="n">
        <v>0</v>
      </c>
      <c r="N970" s="13" t="n">
        <f aca="false">IF(L970=0,M970,L970)</f>
        <v>0.271833942285041</v>
      </c>
    </row>
    <row r="971" customFormat="false" ht="12.75" hidden="false" customHeight="false" outlineLevel="0" collapsed="false">
      <c r="A971" s="3" t="n">
        <v>21021</v>
      </c>
      <c r="B971" s="3" t="s">
        <v>682</v>
      </c>
      <c r="C971" s="3" t="s">
        <v>688</v>
      </c>
      <c r="D971" s="13" t="n">
        <v>0.945</v>
      </c>
      <c r="E971" s="13" t="n">
        <v>0.718</v>
      </c>
      <c r="F971" s="13" t="n">
        <v>0.000378</v>
      </c>
      <c r="G971" s="13" t="n">
        <v>0.34</v>
      </c>
      <c r="H971" s="3"/>
      <c r="I971" s="13" t="n">
        <v>477</v>
      </c>
      <c r="J971" s="13" t="n">
        <v>36100</v>
      </c>
      <c r="K971" s="3"/>
      <c r="L971" s="13" t="n">
        <f aca="false">IF(I971=0,G971,SUM(D971:F971)*I971/(I971+J971)+J971*G971/(I971+J971))</f>
        <v>0.357258148727342</v>
      </c>
      <c r="M971" s="13" t="n">
        <v>0</v>
      </c>
      <c r="N971" s="13" t="n">
        <f aca="false">IF(L971=0,M971,L971)</f>
        <v>0.357258148727342</v>
      </c>
    </row>
    <row r="972" customFormat="false" ht="12.75" hidden="false" customHeight="false" outlineLevel="0" collapsed="false">
      <c r="A972" s="3" t="n">
        <v>21023</v>
      </c>
      <c r="B972" s="3" t="s">
        <v>682</v>
      </c>
      <c r="C972" s="3" t="s">
        <v>689</v>
      </c>
      <c r="D972" s="13" t="n">
        <v>0.945</v>
      </c>
      <c r="E972" s="13" t="n">
        <v>0.718</v>
      </c>
      <c r="F972" s="13" t="n">
        <v>0.000378</v>
      </c>
      <c r="G972" s="13" t="n">
        <v>0.378</v>
      </c>
      <c r="H972" s="3"/>
      <c r="I972" s="13" t="n">
        <v>150</v>
      </c>
      <c r="J972" s="13" t="n">
        <v>12600</v>
      </c>
      <c r="K972" s="3"/>
      <c r="L972" s="13" t="n">
        <f aca="false">IF(I972=0,G972,SUM(D972:F972)*I972/(I972+J972)+J972*G972/(I972+J972))</f>
        <v>0.393122094117647</v>
      </c>
      <c r="M972" s="13" t="n">
        <v>0</v>
      </c>
      <c r="N972" s="13" t="n">
        <f aca="false">IF(L972=0,M972,L972)</f>
        <v>0.393122094117647</v>
      </c>
    </row>
    <row r="973" customFormat="false" ht="12.75" hidden="false" customHeight="false" outlineLevel="0" collapsed="false">
      <c r="A973" s="3" t="n">
        <v>21025</v>
      </c>
      <c r="B973" s="3" t="s">
        <v>682</v>
      </c>
      <c r="C973" s="3" t="s">
        <v>690</v>
      </c>
      <c r="D973" s="13" t="n">
        <v>0</v>
      </c>
      <c r="E973" s="13" t="n">
        <v>0</v>
      </c>
      <c r="F973" s="13" t="n">
        <v>0</v>
      </c>
      <c r="G973" s="13" t="n">
        <v>0</v>
      </c>
      <c r="H973" s="3"/>
      <c r="I973" s="13" t="n">
        <v>23</v>
      </c>
      <c r="J973" s="13" t="n">
        <v>0</v>
      </c>
      <c r="K973" s="3"/>
      <c r="L973" s="13" t="n">
        <f aca="false">IF(I973=0,G973,SUM(D973:F973)*I973/(I973+J973)+J973*G973/(I973+J973))</f>
        <v>0</v>
      </c>
      <c r="M973" s="13" t="n">
        <v>0.227</v>
      </c>
      <c r="N973" s="13" t="n">
        <f aca="false">IF(L973=0,M973,L973)</f>
        <v>0.227</v>
      </c>
    </row>
    <row r="974" customFormat="false" ht="12.75" hidden="false" customHeight="false" outlineLevel="0" collapsed="false">
      <c r="A974" s="3" t="n">
        <v>21027</v>
      </c>
      <c r="B974" s="3" t="s">
        <v>682</v>
      </c>
      <c r="C974" s="3" t="s">
        <v>691</v>
      </c>
      <c r="D974" s="13" t="n">
        <v>0.945</v>
      </c>
      <c r="E974" s="13" t="n">
        <v>0.718</v>
      </c>
      <c r="F974" s="13" t="n">
        <v>0.000378</v>
      </c>
      <c r="G974" s="13" t="n">
        <v>0.378</v>
      </c>
      <c r="H974" s="3"/>
      <c r="I974" s="13" t="n">
        <v>851</v>
      </c>
      <c r="J974" s="13" t="n">
        <v>41600</v>
      </c>
      <c r="K974" s="3"/>
      <c r="L974" s="13" t="n">
        <f aca="false">IF(I974=0,G974,SUM(D974:F974)*I974/(I974+J974)+J974*G974/(I974+J974))</f>
        <v>0.403767512614544</v>
      </c>
      <c r="M974" s="13" t="n">
        <v>0</v>
      </c>
      <c r="N974" s="13" t="n">
        <f aca="false">IF(L974=0,M974,L974)</f>
        <v>0.403767512614544</v>
      </c>
    </row>
    <row r="975" customFormat="false" ht="12.75" hidden="false" customHeight="false" outlineLevel="0" collapsed="false">
      <c r="A975" s="3" t="n">
        <v>21029</v>
      </c>
      <c r="B975" s="3" t="s">
        <v>682</v>
      </c>
      <c r="C975" s="3" t="s">
        <v>692</v>
      </c>
      <c r="D975" s="13" t="n">
        <v>0.945</v>
      </c>
      <c r="E975" s="13" t="n">
        <v>0.718</v>
      </c>
      <c r="F975" s="13" t="n">
        <v>0.000378</v>
      </c>
      <c r="G975" s="13" t="n">
        <v>0.378</v>
      </c>
      <c r="H975" s="3"/>
      <c r="I975" s="13" t="n">
        <v>643</v>
      </c>
      <c r="J975" s="13" t="n">
        <v>7010</v>
      </c>
      <c r="K975" s="3"/>
      <c r="L975" s="13" t="n">
        <f aca="false">IF(I975=0,G975,SUM(D975:F975)*I975/(I975+J975)+J975*G975/(I975+J975))</f>
        <v>0.485996609695544</v>
      </c>
      <c r="M975" s="13" t="n">
        <v>0</v>
      </c>
      <c r="N975" s="13" t="n">
        <f aca="false">IF(L975=0,M975,L975)</f>
        <v>0.485996609695544</v>
      </c>
    </row>
    <row r="976" customFormat="false" ht="12.75" hidden="false" customHeight="false" outlineLevel="0" collapsed="false">
      <c r="A976" s="3" t="n">
        <v>21031</v>
      </c>
      <c r="B976" s="3" t="s">
        <v>682</v>
      </c>
      <c r="C976" s="3" t="s">
        <v>22</v>
      </c>
      <c r="D976" s="13" t="n">
        <v>0.945</v>
      </c>
      <c r="E976" s="13" t="n">
        <v>0.718</v>
      </c>
      <c r="F976" s="13" t="n">
        <v>0.000378</v>
      </c>
      <c r="G976" s="13" t="n">
        <v>0.378</v>
      </c>
      <c r="H976" s="3"/>
      <c r="I976" s="13" t="n">
        <v>212</v>
      </c>
      <c r="J976" s="13" t="n">
        <v>18700</v>
      </c>
      <c r="K976" s="3"/>
      <c r="L976" s="13" t="n">
        <f aca="false">IF(I976=0,G976,SUM(D976:F976)*I976/(I976+J976)+J976*G976/(I976+J976))</f>
        <v>0.392408848138748</v>
      </c>
      <c r="M976" s="13" t="n">
        <v>0</v>
      </c>
      <c r="N976" s="13" t="n">
        <f aca="false">IF(L976=0,M976,L976)</f>
        <v>0.392408848138748</v>
      </c>
    </row>
    <row r="977" customFormat="false" ht="12.75" hidden="false" customHeight="false" outlineLevel="0" collapsed="false">
      <c r="A977" s="3" t="n">
        <v>21033</v>
      </c>
      <c r="B977" s="3" t="s">
        <v>682</v>
      </c>
      <c r="C977" s="3" t="s">
        <v>693</v>
      </c>
      <c r="D977" s="13" t="n">
        <v>0.945</v>
      </c>
      <c r="E977" s="13" t="n">
        <v>0.718</v>
      </c>
      <c r="F977" s="13" t="n">
        <v>0.000378</v>
      </c>
      <c r="G977" s="13" t="n">
        <v>0.378</v>
      </c>
      <c r="H977" s="3"/>
      <c r="I977" s="13" t="n">
        <v>173</v>
      </c>
      <c r="J977" s="13" t="n">
        <v>14400</v>
      </c>
      <c r="K977" s="3"/>
      <c r="L977" s="13" t="n">
        <f aca="false">IF(I977=0,G977,SUM(D977:F977)*I977/(I977+J977)+J977*G977/(I977+J977))</f>
        <v>0.39325906772799</v>
      </c>
      <c r="M977" s="13" t="n">
        <v>0</v>
      </c>
      <c r="N977" s="13" t="n">
        <f aca="false">IF(L977=0,M977,L977)</f>
        <v>0.39325906772799</v>
      </c>
    </row>
    <row r="978" customFormat="false" ht="12.75" hidden="false" customHeight="false" outlineLevel="0" collapsed="false">
      <c r="A978" s="3" t="n">
        <v>21035</v>
      </c>
      <c r="B978" s="3" t="s">
        <v>682</v>
      </c>
      <c r="C978" s="3" t="s">
        <v>694</v>
      </c>
      <c r="D978" s="13" t="n">
        <v>0.945</v>
      </c>
      <c r="E978" s="13" t="n">
        <v>0.718</v>
      </c>
      <c r="F978" s="13" t="n">
        <v>0.000378</v>
      </c>
      <c r="G978" s="13" t="n">
        <v>0.378</v>
      </c>
      <c r="H978" s="3"/>
      <c r="I978" s="13" t="n">
        <v>75</v>
      </c>
      <c r="J978" s="13" t="n">
        <v>12700</v>
      </c>
      <c r="K978" s="3"/>
      <c r="L978" s="13" t="n">
        <f aca="false">IF(I978=0,G978,SUM(D978:F978)*I978/(I978+J978)+J978*G978/(I978+J978))</f>
        <v>0.385546250489237</v>
      </c>
      <c r="M978" s="13" t="n">
        <v>0</v>
      </c>
      <c r="N978" s="13" t="n">
        <f aca="false">IF(L978=0,M978,L978)</f>
        <v>0.385546250489237</v>
      </c>
    </row>
    <row r="979" customFormat="false" ht="12.75" hidden="false" customHeight="false" outlineLevel="0" collapsed="false">
      <c r="A979" s="3" t="n">
        <v>21037</v>
      </c>
      <c r="B979" s="3" t="s">
        <v>682</v>
      </c>
      <c r="C979" s="3" t="s">
        <v>695</v>
      </c>
      <c r="D979" s="13" t="n">
        <v>0.945</v>
      </c>
      <c r="E979" s="13" t="n">
        <v>0.718</v>
      </c>
      <c r="F979" s="13" t="n">
        <v>0.000378</v>
      </c>
      <c r="G979" s="13" t="n">
        <v>0.378</v>
      </c>
      <c r="H979" s="3"/>
      <c r="I979" s="13" t="n">
        <v>143</v>
      </c>
      <c r="J979" s="13" t="n">
        <v>8370</v>
      </c>
      <c r="K979" s="3"/>
      <c r="L979" s="13" t="n">
        <f aca="false">IF(I979=0,G979,SUM(D979:F979)*I979/(I979+J979)+J979*G979/(I979+J979))</f>
        <v>0.399591572183719</v>
      </c>
      <c r="M979" s="13" t="n">
        <v>0</v>
      </c>
      <c r="N979" s="13" t="n">
        <f aca="false">IF(L979=0,M979,L979)</f>
        <v>0.399591572183719</v>
      </c>
    </row>
    <row r="980" customFormat="false" ht="12.75" hidden="false" customHeight="false" outlineLevel="0" collapsed="false">
      <c r="A980" s="3" t="n">
        <v>21039</v>
      </c>
      <c r="B980" s="3" t="s">
        <v>682</v>
      </c>
      <c r="C980" s="3" t="s">
        <v>696</v>
      </c>
      <c r="D980" s="13" t="n">
        <v>0.945</v>
      </c>
      <c r="E980" s="13" t="n">
        <v>0.718</v>
      </c>
      <c r="F980" s="13" t="n">
        <v>0.000378</v>
      </c>
      <c r="G980" s="13" t="n">
        <v>0.416</v>
      </c>
      <c r="H980" s="3"/>
      <c r="I980" s="13" t="n">
        <v>24</v>
      </c>
      <c r="J980" s="13" t="n">
        <v>5190</v>
      </c>
      <c r="K980" s="3"/>
      <c r="L980" s="13" t="n">
        <f aca="false">IF(I980=0,G980,SUM(D980:F980)*I980/(I980+J980)+J980*G980/(I980+J980))</f>
        <v>0.421741670886076</v>
      </c>
      <c r="M980" s="13" t="n">
        <v>0</v>
      </c>
      <c r="N980" s="13" t="n">
        <f aca="false">IF(L980=0,M980,L980)</f>
        <v>0.421741670886076</v>
      </c>
    </row>
    <row r="981" customFormat="false" ht="12.75" hidden="false" customHeight="false" outlineLevel="0" collapsed="false">
      <c r="A981" s="3" t="n">
        <v>21041</v>
      </c>
      <c r="B981" s="3" t="s">
        <v>682</v>
      </c>
      <c r="C981" s="3" t="s">
        <v>105</v>
      </c>
      <c r="D981" s="13" t="n">
        <v>0.945</v>
      </c>
      <c r="E981" s="13" t="n">
        <v>0.718</v>
      </c>
      <c r="F981" s="13" t="n">
        <v>0.000378</v>
      </c>
      <c r="G981" s="13" t="n">
        <v>0.416</v>
      </c>
      <c r="H981" s="3"/>
      <c r="I981" s="13" t="n">
        <v>109</v>
      </c>
      <c r="J981" s="13" t="n">
        <v>8120</v>
      </c>
      <c r="K981" s="3"/>
      <c r="L981" s="13" t="n">
        <f aca="false">IF(I981=0,G981,SUM(D981:F981)*I981/(I981+J981)+J981*G981/(I981+J981))</f>
        <v>0.432522566776036</v>
      </c>
      <c r="M981" s="13" t="n">
        <v>0</v>
      </c>
      <c r="N981" s="13" t="n">
        <f aca="false">IF(L981=0,M981,L981)</f>
        <v>0.432522566776036</v>
      </c>
    </row>
    <row r="982" customFormat="false" ht="12.75" hidden="false" customHeight="false" outlineLevel="0" collapsed="false">
      <c r="A982" s="3" t="n">
        <v>21043</v>
      </c>
      <c r="B982" s="3" t="s">
        <v>682</v>
      </c>
      <c r="C982" s="3" t="s">
        <v>697</v>
      </c>
      <c r="D982" s="13" t="n">
        <v>0.945</v>
      </c>
      <c r="E982" s="13" t="n">
        <v>0.718</v>
      </c>
      <c r="F982" s="13" t="n">
        <v>0.000378</v>
      </c>
      <c r="G982" s="13" t="n">
        <v>0.378</v>
      </c>
      <c r="H982" s="3"/>
      <c r="I982" s="13" t="n">
        <v>170</v>
      </c>
      <c r="J982" s="13" t="n">
        <v>10200</v>
      </c>
      <c r="K982" s="3"/>
      <c r="L982" s="13" t="n">
        <f aca="false">IF(I982=0,G982,SUM(D982:F982)*I982/(I982+J982)+J982*G982/(I982+J982))</f>
        <v>0.399071770491803</v>
      </c>
      <c r="M982" s="13" t="n">
        <v>0</v>
      </c>
      <c r="N982" s="13" t="n">
        <f aca="false">IF(L982=0,M982,L982)</f>
        <v>0.399071770491803</v>
      </c>
    </row>
    <row r="983" customFormat="false" ht="12.75" hidden="false" customHeight="false" outlineLevel="0" collapsed="false">
      <c r="A983" s="3" t="n">
        <v>21045</v>
      </c>
      <c r="B983" s="3" t="s">
        <v>682</v>
      </c>
      <c r="C983" s="3" t="s">
        <v>698</v>
      </c>
      <c r="D983" s="13" t="n">
        <v>0.945</v>
      </c>
      <c r="E983" s="13" t="n">
        <v>0.718</v>
      </c>
      <c r="F983" s="13" t="n">
        <v>0.000378</v>
      </c>
      <c r="G983" s="13" t="n">
        <v>0.378</v>
      </c>
      <c r="H983" s="3"/>
      <c r="I983" s="13" t="n">
        <v>313</v>
      </c>
      <c r="J983" s="13" t="n">
        <v>37200</v>
      </c>
      <c r="K983" s="3"/>
      <c r="L983" s="13" t="n">
        <f aca="false">IF(I983=0,G983,SUM(D983:F983)*I983/(I983+J983)+J983*G983/(I983+J983))</f>
        <v>0.388724903740037</v>
      </c>
      <c r="M983" s="13" t="n">
        <v>0</v>
      </c>
      <c r="N983" s="13" t="n">
        <f aca="false">IF(L983=0,M983,L983)</f>
        <v>0.388724903740037</v>
      </c>
    </row>
    <row r="984" customFormat="false" ht="12.75" hidden="false" customHeight="false" outlineLevel="0" collapsed="false">
      <c r="A984" s="3" t="n">
        <v>21047</v>
      </c>
      <c r="B984" s="3" t="s">
        <v>682</v>
      </c>
      <c r="C984" s="3" t="s">
        <v>480</v>
      </c>
      <c r="D984" s="13" t="n">
        <v>0.945</v>
      </c>
      <c r="E984" s="13" t="n">
        <v>0.718</v>
      </c>
      <c r="F984" s="13" t="n">
        <v>0.000378</v>
      </c>
      <c r="G984" s="13" t="n">
        <v>0.378</v>
      </c>
      <c r="H984" s="3"/>
      <c r="I984" s="13" t="n">
        <v>421</v>
      </c>
      <c r="J984" s="13" t="n">
        <v>33600</v>
      </c>
      <c r="K984" s="3"/>
      <c r="L984" s="13" t="n">
        <f aca="false">IF(I984=0,G984,SUM(D984:F984)*I984/(I984+J984)+J984*G984/(I984+J984))</f>
        <v>0.393906179653743</v>
      </c>
      <c r="M984" s="13" t="n">
        <v>0</v>
      </c>
      <c r="N984" s="13" t="n">
        <f aca="false">IF(L984=0,M984,L984)</f>
        <v>0.393906179653743</v>
      </c>
    </row>
    <row r="985" customFormat="false" ht="12.75" hidden="false" customHeight="false" outlineLevel="0" collapsed="false">
      <c r="A985" s="3" t="n">
        <v>21049</v>
      </c>
      <c r="B985" s="3" t="s">
        <v>682</v>
      </c>
      <c r="C985" s="3" t="s">
        <v>107</v>
      </c>
      <c r="D985" s="13" t="n">
        <v>0.945</v>
      </c>
      <c r="E985" s="13" t="n">
        <v>0.718</v>
      </c>
      <c r="F985" s="13" t="n">
        <v>0.000378</v>
      </c>
      <c r="G985" s="13" t="n">
        <v>0.34</v>
      </c>
      <c r="H985" s="3"/>
      <c r="I985" s="13" t="n">
        <v>452</v>
      </c>
      <c r="J985" s="13" t="n">
        <v>46500</v>
      </c>
      <c r="K985" s="3"/>
      <c r="L985" s="13" t="n">
        <f aca="false">IF(I985=0,G985,SUM(D985:F985)*I985/(I985+J985)+J985*G985/(I985+J985))</f>
        <v>0.352739965411484</v>
      </c>
      <c r="M985" s="13" t="n">
        <v>0</v>
      </c>
      <c r="N985" s="13" t="n">
        <f aca="false">IF(L985=0,M985,L985)</f>
        <v>0.352739965411484</v>
      </c>
    </row>
    <row r="986" customFormat="false" ht="12.75" hidden="false" customHeight="false" outlineLevel="0" collapsed="false">
      <c r="A986" s="3" t="n">
        <v>21051</v>
      </c>
      <c r="B986" s="3" t="s">
        <v>682</v>
      </c>
      <c r="C986" s="3" t="s">
        <v>29</v>
      </c>
      <c r="D986" s="13" t="n">
        <v>0.945</v>
      </c>
      <c r="E986" s="13" t="n">
        <v>0.718</v>
      </c>
      <c r="F986" s="13" t="n">
        <v>0.000378</v>
      </c>
      <c r="G986" s="13" t="n">
        <v>0.34</v>
      </c>
      <c r="H986" s="3"/>
      <c r="I986" s="13" t="n">
        <v>46</v>
      </c>
      <c r="J986" s="13" t="n">
        <v>3100</v>
      </c>
      <c r="K986" s="3"/>
      <c r="L986" s="13" t="n">
        <f aca="false">IF(I986=0,G986,SUM(D986:F986)*I986/(I986+J986)+J986*G986/(I986+J986))</f>
        <v>0.359350091544819</v>
      </c>
      <c r="M986" s="13" t="n">
        <v>0</v>
      </c>
      <c r="N986" s="13" t="n">
        <f aca="false">IF(L986=0,M986,L986)</f>
        <v>0.359350091544819</v>
      </c>
    </row>
    <row r="987" customFormat="false" ht="12.75" hidden="false" customHeight="false" outlineLevel="0" collapsed="false">
      <c r="A987" s="3" t="n">
        <v>21053</v>
      </c>
      <c r="B987" s="3" t="s">
        <v>682</v>
      </c>
      <c r="C987" s="3" t="s">
        <v>481</v>
      </c>
      <c r="D987" s="13" t="n">
        <v>0.945</v>
      </c>
      <c r="E987" s="13" t="n">
        <v>0.718</v>
      </c>
      <c r="F987" s="13" t="n">
        <v>0.000378</v>
      </c>
      <c r="G987" s="13" t="n">
        <v>0.378</v>
      </c>
      <c r="H987" s="3"/>
      <c r="I987" s="13" t="n">
        <v>146</v>
      </c>
      <c r="J987" s="13" t="n">
        <v>15900</v>
      </c>
      <c r="K987" s="3"/>
      <c r="L987" s="13" t="n">
        <f aca="false">IF(I987=0,G987,SUM(D987:F987)*I987/(I987+J987)+J987*G987/(I987+J987))</f>
        <v>0.389695449831734</v>
      </c>
      <c r="M987" s="13" t="n">
        <v>0</v>
      </c>
      <c r="N987" s="13" t="n">
        <f aca="false">IF(L987=0,M987,L987)</f>
        <v>0.389695449831734</v>
      </c>
    </row>
    <row r="988" customFormat="false" ht="12.75" hidden="false" customHeight="false" outlineLevel="0" collapsed="false">
      <c r="A988" s="3" t="n">
        <v>21055</v>
      </c>
      <c r="B988" s="3" t="s">
        <v>682</v>
      </c>
      <c r="C988" s="3" t="s">
        <v>113</v>
      </c>
      <c r="D988" s="13" t="n">
        <v>0.945</v>
      </c>
      <c r="E988" s="13" t="n">
        <v>0.718</v>
      </c>
      <c r="F988" s="13" t="n">
        <v>0.000378</v>
      </c>
      <c r="G988" s="13" t="n">
        <v>0.378</v>
      </c>
      <c r="H988" s="3"/>
      <c r="I988" s="13" t="n">
        <v>139</v>
      </c>
      <c r="J988" s="13" t="n">
        <v>18900</v>
      </c>
      <c r="K988" s="3"/>
      <c r="L988" s="13" t="n">
        <f aca="false">IF(I988=0,G988,SUM(D988:F988)*I988/(I988+J988)+J988*G988/(I988+J988))</f>
        <v>0.387384292347287</v>
      </c>
      <c r="M988" s="13" t="n">
        <v>0</v>
      </c>
      <c r="N988" s="13" t="n">
        <f aca="false">IF(L988=0,M988,L988)</f>
        <v>0.387384292347287</v>
      </c>
    </row>
    <row r="989" customFormat="false" ht="12.75" hidden="false" customHeight="false" outlineLevel="0" collapsed="false">
      <c r="A989" s="3" t="n">
        <v>21057</v>
      </c>
      <c r="B989" s="3" t="s">
        <v>682</v>
      </c>
      <c r="C989" s="3" t="s">
        <v>483</v>
      </c>
      <c r="D989" s="13" t="n">
        <v>0.945</v>
      </c>
      <c r="E989" s="13" t="n">
        <v>0.718</v>
      </c>
      <c r="F989" s="13" t="n">
        <v>0.000378</v>
      </c>
      <c r="G989" s="13" t="n">
        <v>0.378</v>
      </c>
      <c r="H989" s="3"/>
      <c r="I989" s="13" t="n">
        <v>34</v>
      </c>
      <c r="J989" s="13" t="n">
        <v>10100</v>
      </c>
      <c r="K989" s="3"/>
      <c r="L989" s="13" t="n">
        <f aca="false">IF(I989=0,G989,SUM(D989:F989)*I989/(I989+J989)+J989*G989/(I989+J989))</f>
        <v>0.382312497730413</v>
      </c>
      <c r="M989" s="13" t="n">
        <v>0</v>
      </c>
      <c r="N989" s="13" t="n">
        <f aca="false">IF(L989=0,M989,L989)</f>
        <v>0.382312497730413</v>
      </c>
    </row>
    <row r="990" customFormat="false" ht="12.75" hidden="false" customHeight="false" outlineLevel="0" collapsed="false">
      <c r="A990" s="3" t="n">
        <v>21059</v>
      </c>
      <c r="B990" s="3" t="s">
        <v>682</v>
      </c>
      <c r="C990" s="3" t="s">
        <v>532</v>
      </c>
      <c r="D990" s="13" t="n">
        <v>0.945</v>
      </c>
      <c r="E990" s="13" t="n">
        <v>0.718</v>
      </c>
      <c r="F990" s="13" t="n">
        <v>0.000378</v>
      </c>
      <c r="G990" s="13" t="n">
        <v>0.378</v>
      </c>
      <c r="H990" s="3"/>
      <c r="I990" s="13" t="n">
        <v>316</v>
      </c>
      <c r="J990" s="13" t="n">
        <v>18300</v>
      </c>
      <c r="K990" s="3"/>
      <c r="L990" s="13" t="n">
        <f aca="false">IF(I990=0,G990,SUM(D990:F990)*I990/(I990+J990)+J990*G990/(I990+J990))</f>
        <v>0.399818835840138</v>
      </c>
      <c r="M990" s="13" t="n">
        <v>0</v>
      </c>
      <c r="N990" s="13" t="n">
        <f aca="false">IF(L990=0,M990,L990)</f>
        <v>0.399818835840138</v>
      </c>
    </row>
    <row r="991" customFormat="false" ht="12.75" hidden="false" customHeight="false" outlineLevel="0" collapsed="false">
      <c r="A991" s="3" t="n">
        <v>21061</v>
      </c>
      <c r="B991" s="3" t="s">
        <v>682</v>
      </c>
      <c r="C991" s="3" t="s">
        <v>699</v>
      </c>
      <c r="D991" s="13" t="n">
        <v>0.945</v>
      </c>
      <c r="E991" s="13" t="n">
        <v>0.718</v>
      </c>
      <c r="F991" s="13" t="n">
        <v>0.000378</v>
      </c>
      <c r="G991" s="13" t="n">
        <v>0.378</v>
      </c>
      <c r="H991" s="3"/>
      <c r="I991" s="13" t="n">
        <v>302</v>
      </c>
      <c r="J991" s="13" t="n">
        <v>17700</v>
      </c>
      <c r="K991" s="3"/>
      <c r="L991" s="13" t="n">
        <f aca="false">IF(I991=0,G991,SUM(D991:F991)*I991/(I991+J991)+J991*G991/(I991+J991))</f>
        <v>0.399563390512165</v>
      </c>
      <c r="M991" s="13" t="n">
        <v>0</v>
      </c>
      <c r="N991" s="13" t="n">
        <f aca="false">IF(L991=0,M991,L991)</f>
        <v>0.399563390512165</v>
      </c>
    </row>
    <row r="992" customFormat="false" ht="12.75" hidden="false" customHeight="false" outlineLevel="0" collapsed="false">
      <c r="A992" s="3" t="n">
        <v>21063</v>
      </c>
      <c r="B992" s="3" t="s">
        <v>682</v>
      </c>
      <c r="C992" s="3" t="s">
        <v>700</v>
      </c>
      <c r="D992" s="13" t="n">
        <v>0.945</v>
      </c>
      <c r="E992" s="13" t="n">
        <v>0.718</v>
      </c>
      <c r="F992" s="13" t="n">
        <v>0.000378</v>
      </c>
      <c r="G992" s="13" t="n">
        <v>0.378</v>
      </c>
      <c r="H992" s="3"/>
      <c r="I992" s="13" t="n">
        <v>111</v>
      </c>
      <c r="J992" s="13" t="n">
        <v>5690</v>
      </c>
      <c r="K992" s="3"/>
      <c r="L992" s="13" t="n">
        <f aca="false">IF(I992=0,G992,SUM(D992:F992)*I992/(I992+J992)+J992*G992/(I992+J992))</f>
        <v>0.40259523495949</v>
      </c>
      <c r="M992" s="13" t="n">
        <v>0</v>
      </c>
      <c r="N992" s="13" t="n">
        <f aca="false">IF(L992=0,M992,L992)</f>
        <v>0.40259523495949</v>
      </c>
    </row>
    <row r="993" customFormat="false" ht="12.75" hidden="false" customHeight="false" outlineLevel="0" collapsed="false">
      <c r="A993" s="3" t="n">
        <v>21065</v>
      </c>
      <c r="B993" s="3" t="s">
        <v>682</v>
      </c>
      <c r="C993" s="3" t="s">
        <v>701</v>
      </c>
      <c r="D993" s="13" t="n">
        <v>0.945</v>
      </c>
      <c r="E993" s="13" t="n">
        <v>0.718</v>
      </c>
      <c r="F993" s="13" t="n">
        <v>0.000378</v>
      </c>
      <c r="G993" s="13" t="n">
        <v>0.378</v>
      </c>
      <c r="H993" s="3"/>
      <c r="I993" s="13" t="n">
        <v>31</v>
      </c>
      <c r="J993" s="13" t="n">
        <v>8130</v>
      </c>
      <c r="K993" s="3"/>
      <c r="L993" s="13" t="n">
        <f aca="false">IF(I993=0,G993,SUM(D993:F993)*I993/(I993+J993)+J993*G993/(I993+J993))</f>
        <v>0.382882577870359</v>
      </c>
      <c r="M993" s="13" t="n">
        <v>0</v>
      </c>
      <c r="N993" s="13" t="n">
        <f aca="false">IF(L993=0,M993,L993)</f>
        <v>0.382882577870359</v>
      </c>
    </row>
    <row r="994" customFormat="false" ht="12.75" hidden="false" customHeight="false" outlineLevel="0" collapsed="false">
      <c r="A994" s="3" t="n">
        <v>21067</v>
      </c>
      <c r="B994" s="3" t="s">
        <v>682</v>
      </c>
      <c r="C994" s="3" t="s">
        <v>44</v>
      </c>
      <c r="D994" s="13" t="n">
        <v>0.945</v>
      </c>
      <c r="E994" s="13" t="n">
        <v>0.718</v>
      </c>
      <c r="F994" s="13" t="n">
        <v>0.000378</v>
      </c>
      <c r="G994" s="13" t="n">
        <v>0.227</v>
      </c>
      <c r="H994" s="3"/>
      <c r="I994" s="13" t="n">
        <v>13</v>
      </c>
      <c r="J994" s="13" t="n">
        <v>12400</v>
      </c>
      <c r="K994" s="3"/>
      <c r="L994" s="13" t="n">
        <f aca="false">IF(I994=0,G994,SUM(D994:F994)*I994/(I994+J994)+J994*G994/(I994+J994))</f>
        <v>0.228504303069363</v>
      </c>
      <c r="M994" s="13" t="n">
        <v>0</v>
      </c>
      <c r="N994" s="13" t="n">
        <f aca="false">IF(L994=0,M994,L994)</f>
        <v>0.228504303069363</v>
      </c>
    </row>
    <row r="995" customFormat="false" ht="12.75" hidden="false" customHeight="false" outlineLevel="0" collapsed="false">
      <c r="A995" s="3" t="n">
        <v>21069</v>
      </c>
      <c r="B995" s="3" t="s">
        <v>682</v>
      </c>
      <c r="C995" s="3" t="s">
        <v>702</v>
      </c>
      <c r="D995" s="13" t="n">
        <v>0.945</v>
      </c>
      <c r="E995" s="13" t="n">
        <v>0.718</v>
      </c>
      <c r="F995" s="13" t="n">
        <v>0.000378</v>
      </c>
      <c r="G995" s="13" t="n">
        <v>0.34</v>
      </c>
      <c r="H995" s="3"/>
      <c r="I995" s="13" t="n">
        <v>987</v>
      </c>
      <c r="J995" s="13" t="n">
        <v>41100</v>
      </c>
      <c r="K995" s="3"/>
      <c r="L995" s="13" t="n">
        <f aca="false">IF(I995=0,G995,SUM(D995:F995)*I995/(I995+J995)+J995*G995/(I995+J995))</f>
        <v>0.371035096015397</v>
      </c>
      <c r="M995" s="13" t="n">
        <v>0</v>
      </c>
      <c r="N995" s="13" t="n">
        <f aca="false">IF(L995=0,M995,L995)</f>
        <v>0.371035096015397</v>
      </c>
    </row>
    <row r="996" customFormat="false" ht="12.75" hidden="false" customHeight="false" outlineLevel="0" collapsed="false">
      <c r="A996" s="3" t="n">
        <v>21071</v>
      </c>
      <c r="B996" s="3" t="s">
        <v>682</v>
      </c>
      <c r="C996" s="3" t="s">
        <v>373</v>
      </c>
      <c r="D996" s="13" t="n">
        <v>0</v>
      </c>
      <c r="E996" s="13" t="n">
        <v>0</v>
      </c>
      <c r="F996" s="13" t="n">
        <v>0</v>
      </c>
      <c r="G996" s="13" t="n">
        <v>0</v>
      </c>
      <c r="H996" s="3"/>
      <c r="I996" s="13" t="n">
        <v>15</v>
      </c>
      <c r="J996" s="13" t="n">
        <v>0</v>
      </c>
      <c r="K996" s="3"/>
      <c r="L996" s="13" t="n">
        <f aca="false">IF(I996=0,G996,SUM(D996:F996)*I996/(I996+J996)+J996*G996/(I996+J996))</f>
        <v>0</v>
      </c>
      <c r="M996" s="13" t="n">
        <v>0.34</v>
      </c>
      <c r="N996" s="13" t="n">
        <f aca="false">IF(L996=0,M996,L996)</f>
        <v>0.34</v>
      </c>
    </row>
    <row r="997" customFormat="false" ht="12.75" hidden="false" customHeight="false" outlineLevel="0" collapsed="false">
      <c r="A997" s="3" t="n">
        <v>21073</v>
      </c>
      <c r="B997" s="3" t="s">
        <v>682</v>
      </c>
      <c r="C997" s="3" t="s">
        <v>45</v>
      </c>
      <c r="D997" s="13" t="n">
        <v>0.945</v>
      </c>
      <c r="E997" s="13" t="n">
        <v>0.718</v>
      </c>
      <c r="F997" s="13" t="n">
        <v>0.000378</v>
      </c>
      <c r="G997" s="13" t="n">
        <v>0.34</v>
      </c>
      <c r="H997" s="3"/>
      <c r="I997" s="13" t="n">
        <v>162</v>
      </c>
      <c r="J997" s="13" t="n">
        <v>13900</v>
      </c>
      <c r="K997" s="3"/>
      <c r="L997" s="13" t="n">
        <f aca="false">IF(I997=0,G997,SUM(D997:F997)*I997/(I997+J997)+J997*G997/(I997+J997))</f>
        <v>0.355245856634903</v>
      </c>
      <c r="M997" s="13" t="n">
        <v>0</v>
      </c>
      <c r="N997" s="13" t="n">
        <f aca="false">IF(L997=0,M997,L997)</f>
        <v>0.355245856634903</v>
      </c>
    </row>
    <row r="998" customFormat="false" ht="12.75" hidden="false" customHeight="false" outlineLevel="0" collapsed="false">
      <c r="A998" s="3" t="n">
        <v>21075</v>
      </c>
      <c r="B998" s="3" t="s">
        <v>682</v>
      </c>
      <c r="C998" s="3" t="s">
        <v>118</v>
      </c>
      <c r="D998" s="13" t="n">
        <v>0.945</v>
      </c>
      <c r="E998" s="13" t="n">
        <v>0.718</v>
      </c>
      <c r="F998" s="13" t="n">
        <v>0.000378</v>
      </c>
      <c r="G998" s="13" t="n">
        <v>0.378</v>
      </c>
      <c r="H998" s="3"/>
      <c r="I998" s="13" t="n">
        <v>23</v>
      </c>
      <c r="J998" s="13" t="n">
        <v>1730</v>
      </c>
      <c r="K998" s="3"/>
      <c r="L998" s="13" t="n">
        <f aca="false">IF(I998=0,G998,SUM(D998:F998)*I998/(I998+J998)+J998*G998/(I998+J998))</f>
        <v>0.394864628636623</v>
      </c>
      <c r="M998" s="13" t="n">
        <v>0</v>
      </c>
      <c r="N998" s="13" t="n">
        <f aca="false">IF(L998=0,M998,L998)</f>
        <v>0.394864628636623</v>
      </c>
    </row>
    <row r="999" customFormat="false" ht="12.75" hidden="false" customHeight="false" outlineLevel="0" collapsed="false">
      <c r="A999" s="3" t="n">
        <v>21077</v>
      </c>
      <c r="B999" s="3" t="s">
        <v>682</v>
      </c>
      <c r="C999" s="3" t="s">
        <v>489</v>
      </c>
      <c r="D999" s="13" t="n">
        <v>0.945</v>
      </c>
      <c r="E999" s="13" t="n">
        <v>0.718</v>
      </c>
      <c r="F999" s="13" t="n">
        <v>0.000378</v>
      </c>
      <c r="G999" s="13" t="n">
        <v>0.378</v>
      </c>
      <c r="H999" s="3"/>
      <c r="I999" s="13" t="n">
        <v>62</v>
      </c>
      <c r="J999" s="13" t="n">
        <v>3830</v>
      </c>
      <c r="K999" s="3"/>
      <c r="L999" s="13" t="n">
        <f aca="false">IF(I999=0,G999,SUM(D999:F999)*I999/(I999+J999)+J999*G999/(I999+J999))</f>
        <v>0.398476216855087</v>
      </c>
      <c r="M999" s="13" t="n">
        <v>0</v>
      </c>
      <c r="N999" s="13" t="n">
        <f aca="false">IF(L999=0,M999,L999)</f>
        <v>0.398476216855087</v>
      </c>
    </row>
    <row r="1000" customFormat="false" ht="12.75" hidden="false" customHeight="false" outlineLevel="0" collapsed="false">
      <c r="A1000" s="3" t="n">
        <v>21079</v>
      </c>
      <c r="B1000" s="3" t="s">
        <v>682</v>
      </c>
      <c r="C1000" s="3" t="s">
        <v>703</v>
      </c>
      <c r="D1000" s="13" t="n">
        <v>0.945</v>
      </c>
      <c r="E1000" s="13" t="n">
        <v>0.718</v>
      </c>
      <c r="F1000" s="13" t="n">
        <v>0.000378</v>
      </c>
      <c r="G1000" s="13" t="n">
        <v>0.34</v>
      </c>
      <c r="H1000" s="3"/>
      <c r="I1000" s="13" t="n">
        <v>129</v>
      </c>
      <c r="J1000" s="13" t="n">
        <v>35700</v>
      </c>
      <c r="K1000" s="3"/>
      <c r="L1000" s="13" t="n">
        <f aca="false">IF(I1000=0,G1000,SUM(D1000:F1000)*I1000/(I1000+J1000)+J1000*G1000/(I1000+J1000))</f>
        <v>0.344764737000754</v>
      </c>
      <c r="M1000" s="13" t="n">
        <v>0</v>
      </c>
      <c r="N1000" s="13" t="n">
        <f aca="false">IF(L1000=0,M1000,L1000)</f>
        <v>0.344764737000754</v>
      </c>
    </row>
    <row r="1001" customFormat="false" ht="12.75" hidden="false" customHeight="false" outlineLevel="0" collapsed="false">
      <c r="A1001" s="3" t="n">
        <v>21081</v>
      </c>
      <c r="B1001" s="3" t="s">
        <v>682</v>
      </c>
      <c r="C1001" s="3" t="s">
        <v>120</v>
      </c>
      <c r="D1001" s="13" t="n">
        <v>0.945</v>
      </c>
      <c r="E1001" s="13" t="n">
        <v>0.718</v>
      </c>
      <c r="F1001" s="13" t="n">
        <v>0.000378</v>
      </c>
      <c r="G1001" s="13" t="n">
        <v>0.378</v>
      </c>
      <c r="H1001" s="3"/>
      <c r="I1001" s="13" t="n">
        <v>204</v>
      </c>
      <c r="J1001" s="13" t="n">
        <v>14700</v>
      </c>
      <c r="K1001" s="3"/>
      <c r="L1001" s="13" t="n">
        <f aca="false">IF(I1001=0,G1001,SUM(D1001:F1001)*I1001/(I1001+J1001)+J1001*G1001/(I1001+J1001))</f>
        <v>0.395593740740741</v>
      </c>
      <c r="M1001" s="13" t="n">
        <v>0</v>
      </c>
      <c r="N1001" s="13" t="n">
        <f aca="false">IF(L1001=0,M1001,L1001)</f>
        <v>0.395593740740741</v>
      </c>
    </row>
    <row r="1002" customFormat="false" ht="12.75" hidden="false" customHeight="false" outlineLevel="0" collapsed="false">
      <c r="A1002" s="3" t="n">
        <v>21083</v>
      </c>
      <c r="B1002" s="3" t="s">
        <v>682</v>
      </c>
      <c r="C1002" s="3" t="s">
        <v>704</v>
      </c>
      <c r="D1002" s="13" t="n">
        <v>0.945</v>
      </c>
      <c r="E1002" s="13" t="n">
        <v>0.718</v>
      </c>
      <c r="F1002" s="13" t="n">
        <v>0.000378</v>
      </c>
      <c r="G1002" s="13" t="n">
        <v>0.34</v>
      </c>
      <c r="H1002" s="3"/>
      <c r="I1002" s="13" t="n">
        <v>321</v>
      </c>
      <c r="J1002" s="13" t="n">
        <v>15600</v>
      </c>
      <c r="K1002" s="3"/>
      <c r="L1002" s="13" t="n">
        <f aca="false">IF(I1002=0,G1002,SUM(D1002:F1002)*I1002/(I1002+J1002)+J1002*G1002/(I1002+J1002))</f>
        <v>0.366682013566987</v>
      </c>
      <c r="M1002" s="13" t="n">
        <v>0</v>
      </c>
      <c r="N1002" s="13" t="n">
        <f aca="false">IF(L1002=0,M1002,L1002)</f>
        <v>0.366682013566987</v>
      </c>
    </row>
    <row r="1003" customFormat="false" ht="12.75" hidden="false" customHeight="false" outlineLevel="0" collapsed="false">
      <c r="A1003" s="3" t="n">
        <v>21085</v>
      </c>
      <c r="B1003" s="3" t="s">
        <v>682</v>
      </c>
      <c r="C1003" s="3" t="s">
        <v>705</v>
      </c>
      <c r="D1003" s="13" t="n">
        <v>0.945</v>
      </c>
      <c r="E1003" s="13" t="n">
        <v>0.718</v>
      </c>
      <c r="F1003" s="13" t="n">
        <v>0.000378</v>
      </c>
      <c r="G1003" s="13" t="n">
        <v>0.378</v>
      </c>
      <c r="H1003" s="3"/>
      <c r="I1003" s="13" t="n">
        <v>357</v>
      </c>
      <c r="J1003" s="13" t="n">
        <v>36300</v>
      </c>
      <c r="K1003" s="3"/>
      <c r="L1003" s="13" t="n">
        <f aca="false">IF(I1003=0,G1003,SUM(D1003:F1003)*I1003/(I1003+J1003)+J1003*G1003/(I1003+J1003))</f>
        <v>0.390518207872985</v>
      </c>
      <c r="M1003" s="13" t="n">
        <v>0</v>
      </c>
      <c r="N1003" s="13" t="n">
        <f aca="false">IF(L1003=0,M1003,L1003)</f>
        <v>0.390518207872985</v>
      </c>
    </row>
    <row r="1004" customFormat="false" ht="12.75" hidden="false" customHeight="false" outlineLevel="0" collapsed="false">
      <c r="A1004" s="3" t="n">
        <v>21087</v>
      </c>
      <c r="B1004" s="3" t="s">
        <v>682</v>
      </c>
      <c r="C1004" s="3" t="s">
        <v>706</v>
      </c>
      <c r="D1004" s="13" t="n">
        <v>0.945</v>
      </c>
      <c r="E1004" s="13" t="n">
        <v>0.718</v>
      </c>
      <c r="F1004" s="13" t="n">
        <v>0.000378</v>
      </c>
      <c r="G1004" s="13" t="n">
        <v>0.378</v>
      </c>
      <c r="H1004" s="3"/>
      <c r="I1004" s="13" t="n">
        <v>323</v>
      </c>
      <c r="J1004" s="13" t="n">
        <v>31600</v>
      </c>
      <c r="K1004" s="3"/>
      <c r="L1004" s="13" t="n">
        <f aca="false">IF(I1004=0,G1004,SUM(D1004:F1004)*I1004/(I1004+J1004)+J1004*G1004/(I1004+J1004))</f>
        <v>0.391005578861636</v>
      </c>
      <c r="M1004" s="13" t="n">
        <v>0</v>
      </c>
      <c r="N1004" s="13" t="n">
        <f aca="false">IF(L1004=0,M1004,L1004)</f>
        <v>0.391005578861636</v>
      </c>
    </row>
    <row r="1005" customFormat="false" ht="12.75" hidden="false" customHeight="false" outlineLevel="0" collapsed="false">
      <c r="A1005" s="3" t="n">
        <v>21089</v>
      </c>
      <c r="B1005" s="3" t="s">
        <v>682</v>
      </c>
      <c r="C1005" s="3" t="s">
        <v>707</v>
      </c>
      <c r="D1005" s="13" t="n">
        <v>0.945</v>
      </c>
      <c r="E1005" s="13" t="n">
        <v>0.718</v>
      </c>
      <c r="F1005" s="13" t="n">
        <v>0.000378</v>
      </c>
      <c r="G1005" s="13" t="n">
        <v>0.378</v>
      </c>
      <c r="H1005" s="3"/>
      <c r="I1005" s="13" t="n">
        <v>149</v>
      </c>
      <c r="J1005" s="13" t="n">
        <v>8160</v>
      </c>
      <c r="K1005" s="3"/>
      <c r="L1005" s="13" t="n">
        <f aca="false">IF(I1005=0,G1005,SUM(D1005:F1005)*I1005/(I1005+J1005)+J1005*G1005/(I1005+J1005))</f>
        <v>0.401049864243591</v>
      </c>
      <c r="M1005" s="13" t="n">
        <v>0</v>
      </c>
      <c r="N1005" s="13" t="n">
        <f aca="false">IF(L1005=0,M1005,L1005)</f>
        <v>0.401049864243591</v>
      </c>
    </row>
    <row r="1006" customFormat="false" ht="12.75" hidden="false" customHeight="false" outlineLevel="0" collapsed="false">
      <c r="A1006" s="3" t="n">
        <v>21091</v>
      </c>
      <c r="B1006" s="3" t="s">
        <v>682</v>
      </c>
      <c r="C1006" s="3" t="s">
        <v>383</v>
      </c>
      <c r="D1006" s="13" t="n">
        <v>0.945</v>
      </c>
      <c r="E1006" s="13" t="n">
        <v>0.718</v>
      </c>
      <c r="F1006" s="13" t="n">
        <v>0.000378</v>
      </c>
      <c r="G1006" s="13" t="n">
        <v>0.378</v>
      </c>
      <c r="H1006" s="3"/>
      <c r="I1006" s="13" t="n">
        <v>99</v>
      </c>
      <c r="J1006" s="13" t="n">
        <v>8200</v>
      </c>
      <c r="K1006" s="3"/>
      <c r="L1006" s="13" t="n">
        <f aca="false">IF(I1006=0,G1006,SUM(D1006:F1006)*I1006/(I1006+J1006)+J1006*G1006/(I1006+J1006))</f>
        <v>0.393333464513797</v>
      </c>
      <c r="M1006" s="13" t="n">
        <v>0</v>
      </c>
      <c r="N1006" s="13" t="n">
        <f aca="false">IF(L1006=0,M1006,L1006)</f>
        <v>0.393333464513797</v>
      </c>
    </row>
    <row r="1007" customFormat="false" ht="12.75" hidden="false" customHeight="false" outlineLevel="0" collapsed="false">
      <c r="A1007" s="3" t="n">
        <v>21093</v>
      </c>
      <c r="B1007" s="3" t="s">
        <v>682</v>
      </c>
      <c r="C1007" s="3" t="s">
        <v>491</v>
      </c>
      <c r="D1007" s="13" t="n">
        <v>0.945</v>
      </c>
      <c r="E1007" s="13" t="n">
        <v>0.718</v>
      </c>
      <c r="F1007" s="13" t="n">
        <v>0.000378</v>
      </c>
      <c r="G1007" s="13" t="n">
        <v>0.378</v>
      </c>
      <c r="H1007" s="3"/>
      <c r="I1007" s="13" t="n">
        <v>787</v>
      </c>
      <c r="J1007" s="13" t="n">
        <v>39100</v>
      </c>
      <c r="K1007" s="3"/>
      <c r="L1007" s="13" t="n">
        <f aca="false">IF(I1007=0,G1007,SUM(D1007:F1007)*I1007/(I1007+J1007)+J1007*G1007/(I1007+J1007))</f>
        <v>0.403361458269612</v>
      </c>
      <c r="M1007" s="13" t="n">
        <v>0</v>
      </c>
      <c r="N1007" s="13" t="n">
        <f aca="false">IF(L1007=0,M1007,L1007)</f>
        <v>0.403361458269612</v>
      </c>
    </row>
    <row r="1008" customFormat="false" ht="12.75" hidden="false" customHeight="false" outlineLevel="0" collapsed="false">
      <c r="A1008" s="3" t="n">
        <v>21095</v>
      </c>
      <c r="B1008" s="3" t="s">
        <v>682</v>
      </c>
      <c r="C1008" s="3" t="s">
        <v>708</v>
      </c>
      <c r="D1008" s="13" t="n">
        <v>0</v>
      </c>
      <c r="E1008" s="13" t="n">
        <v>0</v>
      </c>
      <c r="F1008" s="13" t="n">
        <v>0</v>
      </c>
      <c r="G1008" s="13" t="n">
        <v>0</v>
      </c>
      <c r="H1008" s="3"/>
      <c r="I1008" s="13" t="n">
        <v>0</v>
      </c>
      <c r="J1008" s="13" t="n">
        <v>0</v>
      </c>
      <c r="K1008" s="3"/>
      <c r="L1008" s="13" t="n">
        <f aca="false">IF(I1008=0,G1008,SUM(D1008:F1008)*I1008/(I1008+J1008)+J1008*G1008/(I1008+J1008))</f>
        <v>0</v>
      </c>
      <c r="M1008" s="13" t="n">
        <v>0.416</v>
      </c>
      <c r="N1008" s="13" t="n">
        <f aca="false">IF(L1008=0,M1008,L1008)</f>
        <v>0.416</v>
      </c>
    </row>
    <row r="1009" customFormat="false" ht="12.75" hidden="false" customHeight="false" outlineLevel="0" collapsed="false">
      <c r="A1009" s="3" t="n">
        <v>21097</v>
      </c>
      <c r="B1009" s="3" t="s">
        <v>682</v>
      </c>
      <c r="C1009" s="3" t="s">
        <v>538</v>
      </c>
      <c r="D1009" s="13" t="n">
        <v>0.945</v>
      </c>
      <c r="E1009" s="13" t="n">
        <v>0.718</v>
      </c>
      <c r="F1009" s="13" t="n">
        <v>0.000378</v>
      </c>
      <c r="G1009" s="13" t="n">
        <v>0.378</v>
      </c>
      <c r="H1009" s="3"/>
      <c r="I1009" s="13" t="n">
        <v>461</v>
      </c>
      <c r="J1009" s="13" t="n">
        <v>31600</v>
      </c>
      <c r="K1009" s="3"/>
      <c r="L1009" s="13" t="n">
        <f aca="false">IF(I1009=0,G1009,SUM(D1009:F1009)*I1009/(I1009+J1009)+J1009*G1009/(I1009+J1009))</f>
        <v>0.396482245032906</v>
      </c>
      <c r="M1009" s="13" t="n">
        <v>0</v>
      </c>
      <c r="N1009" s="13" t="n">
        <f aca="false">IF(L1009=0,M1009,L1009)</f>
        <v>0.396482245032906</v>
      </c>
    </row>
    <row r="1010" customFormat="false" ht="12.75" hidden="false" customHeight="false" outlineLevel="0" collapsed="false">
      <c r="A1010" s="3" t="n">
        <v>21099</v>
      </c>
      <c r="B1010" s="3" t="s">
        <v>682</v>
      </c>
      <c r="C1010" s="3" t="s">
        <v>386</v>
      </c>
      <c r="D1010" s="13" t="n">
        <v>0.945</v>
      </c>
      <c r="E1010" s="13" t="n">
        <v>0.718</v>
      </c>
      <c r="F1010" s="13" t="n">
        <v>0.000378</v>
      </c>
      <c r="G1010" s="13" t="n">
        <v>0.378</v>
      </c>
      <c r="H1010" s="3"/>
      <c r="I1010" s="13" t="n">
        <v>385</v>
      </c>
      <c r="J1010" s="13" t="n">
        <v>43200</v>
      </c>
      <c r="K1010" s="3"/>
      <c r="L1010" s="13" t="n">
        <f aca="false">IF(I1010=0,G1010,SUM(D1010:F1010)*I1010/(I1010+J1010)+J1010*G1010/(I1010+J1010))</f>
        <v>0.389354147757256</v>
      </c>
      <c r="M1010" s="13" t="n">
        <v>0</v>
      </c>
      <c r="N1010" s="13" t="n">
        <f aca="false">IF(L1010=0,M1010,L1010)</f>
        <v>0.389354147757256</v>
      </c>
    </row>
    <row r="1011" customFormat="false" ht="12.75" hidden="false" customHeight="false" outlineLevel="0" collapsed="false">
      <c r="A1011" s="3" t="n">
        <v>21101</v>
      </c>
      <c r="B1011" s="3" t="s">
        <v>682</v>
      </c>
      <c r="C1011" s="3" t="s">
        <v>492</v>
      </c>
      <c r="D1011" s="13" t="n">
        <v>0.945</v>
      </c>
      <c r="E1011" s="13" t="n">
        <v>0.718</v>
      </c>
      <c r="F1011" s="13" t="n">
        <v>0.000378</v>
      </c>
      <c r="G1011" s="13" t="n">
        <v>0.378</v>
      </c>
      <c r="H1011" s="3"/>
      <c r="I1011" s="13" t="n">
        <v>263</v>
      </c>
      <c r="J1011" s="13" t="n">
        <v>9910</v>
      </c>
      <c r="K1011" s="3"/>
      <c r="L1011" s="13" t="n">
        <f aca="false">IF(I1011=0,G1011,SUM(D1011:F1011)*I1011/(I1011+J1011)+J1011*G1011/(I1011+J1011))</f>
        <v>0.411230552835938</v>
      </c>
      <c r="M1011" s="13" t="n">
        <v>0</v>
      </c>
      <c r="N1011" s="13" t="n">
        <f aca="false">IF(L1011=0,M1011,L1011)</f>
        <v>0.411230552835938</v>
      </c>
    </row>
    <row r="1012" customFormat="false" ht="12.75" hidden="false" customHeight="false" outlineLevel="0" collapsed="false">
      <c r="A1012" s="3" t="n">
        <v>21103</v>
      </c>
      <c r="B1012" s="3" t="s">
        <v>682</v>
      </c>
      <c r="C1012" s="3" t="s">
        <v>49</v>
      </c>
      <c r="D1012" s="13" t="n">
        <v>0.945</v>
      </c>
      <c r="E1012" s="13" t="n">
        <v>0.718</v>
      </c>
      <c r="F1012" s="13" t="n">
        <v>0.000378</v>
      </c>
      <c r="G1012" s="13" t="n">
        <v>0.378</v>
      </c>
      <c r="H1012" s="3"/>
      <c r="I1012" s="13" t="n">
        <v>133</v>
      </c>
      <c r="J1012" s="13" t="n">
        <v>28500</v>
      </c>
      <c r="K1012" s="3"/>
      <c r="L1012" s="13" t="n">
        <f aca="false">IF(I1012=0,G1012,SUM(D1012:F1012)*I1012/(I1012+J1012)+J1012*G1012/(I1012+J1012))</f>
        <v>0.383970568015926</v>
      </c>
      <c r="M1012" s="13" t="n">
        <v>0</v>
      </c>
      <c r="N1012" s="13" t="n">
        <f aca="false">IF(L1012=0,M1012,L1012)</f>
        <v>0.383970568015926</v>
      </c>
    </row>
    <row r="1013" customFormat="false" ht="12.75" hidden="false" customHeight="false" outlineLevel="0" collapsed="false">
      <c r="A1013" s="3" t="n">
        <v>21105</v>
      </c>
      <c r="B1013" s="3" t="s">
        <v>682</v>
      </c>
      <c r="C1013" s="3" t="s">
        <v>709</v>
      </c>
      <c r="D1013" s="13" t="n">
        <v>0.945</v>
      </c>
      <c r="E1013" s="13" t="n">
        <v>0.718</v>
      </c>
      <c r="F1013" s="13" t="n">
        <v>0.000378</v>
      </c>
      <c r="G1013" s="13" t="n">
        <v>0.34</v>
      </c>
      <c r="H1013" s="3"/>
      <c r="I1013" s="13" t="n">
        <v>23</v>
      </c>
      <c r="J1013" s="13" t="n">
        <v>3470</v>
      </c>
      <c r="K1013" s="3"/>
      <c r="L1013" s="13" t="n">
        <f aca="false">IF(I1013=0,G1013,SUM(D1013:F1013)*I1013/(I1013+J1013)+J1013*G1013/(I1013+J1013))</f>
        <v>0.348713911823647</v>
      </c>
      <c r="M1013" s="13" t="n">
        <v>0</v>
      </c>
      <c r="N1013" s="13" t="n">
        <f aca="false">IF(L1013=0,M1013,L1013)</f>
        <v>0.348713911823647</v>
      </c>
    </row>
    <row r="1014" customFormat="false" ht="12.75" hidden="false" customHeight="false" outlineLevel="0" collapsed="false">
      <c r="A1014" s="3" t="n">
        <v>21107</v>
      </c>
      <c r="B1014" s="3" t="s">
        <v>682</v>
      </c>
      <c r="C1014" s="3" t="s">
        <v>710</v>
      </c>
      <c r="D1014" s="13" t="n">
        <v>0.945</v>
      </c>
      <c r="E1014" s="13" t="n">
        <v>0.718</v>
      </c>
      <c r="F1014" s="13" t="n">
        <v>0.000378</v>
      </c>
      <c r="G1014" s="13" t="n">
        <v>0.34</v>
      </c>
      <c r="H1014" s="3"/>
      <c r="I1014" s="13" t="n">
        <v>97</v>
      </c>
      <c r="J1014" s="13" t="n">
        <v>10600</v>
      </c>
      <c r="K1014" s="3"/>
      <c r="L1014" s="13" t="n">
        <f aca="false">IF(I1014=0,G1014,SUM(D1014:F1014)*I1014/(I1014+J1014)+J1014*G1014/(I1014+J1014))</f>
        <v>0.35200034271291</v>
      </c>
      <c r="M1014" s="13" t="n">
        <v>0</v>
      </c>
      <c r="N1014" s="13" t="n">
        <f aca="false">IF(L1014=0,M1014,L1014)</f>
        <v>0.35200034271291</v>
      </c>
    </row>
    <row r="1015" customFormat="false" ht="12.75" hidden="false" customHeight="false" outlineLevel="0" collapsed="false">
      <c r="A1015" s="3" t="n">
        <v>21109</v>
      </c>
      <c r="B1015" s="3" t="s">
        <v>682</v>
      </c>
      <c r="C1015" s="3" t="s">
        <v>51</v>
      </c>
      <c r="D1015" s="13" t="n">
        <v>0.945</v>
      </c>
      <c r="E1015" s="13" t="n">
        <v>0.718</v>
      </c>
      <c r="F1015" s="13" t="n">
        <v>0.000378</v>
      </c>
      <c r="G1015" s="13" t="n">
        <v>0.378</v>
      </c>
      <c r="H1015" s="3"/>
      <c r="I1015" s="13" t="n">
        <v>154</v>
      </c>
      <c r="J1015" s="13" t="n">
        <v>9670</v>
      </c>
      <c r="K1015" s="3"/>
      <c r="L1015" s="13" t="n">
        <f aca="false">IF(I1015=0,G1015,SUM(D1015:F1015)*I1015/(I1015+J1015)+J1015*G1015/(I1015+J1015))</f>
        <v>0.398149451547231</v>
      </c>
      <c r="M1015" s="13" t="n">
        <v>0</v>
      </c>
      <c r="N1015" s="13" t="n">
        <f aca="false">IF(L1015=0,M1015,L1015)</f>
        <v>0.398149451547231</v>
      </c>
    </row>
    <row r="1016" customFormat="false" ht="12.75" hidden="false" customHeight="false" outlineLevel="0" collapsed="false">
      <c r="A1016" s="3" t="n">
        <v>21111</v>
      </c>
      <c r="B1016" s="3" t="s">
        <v>682</v>
      </c>
      <c r="C1016" s="3" t="s">
        <v>52</v>
      </c>
      <c r="D1016" s="13" t="n">
        <v>0.945</v>
      </c>
      <c r="E1016" s="13" t="n">
        <v>0.718</v>
      </c>
      <c r="F1016" s="13" t="n">
        <v>0.000378</v>
      </c>
      <c r="G1016" s="13" t="n">
        <v>0.227</v>
      </c>
      <c r="H1016" s="3"/>
      <c r="I1016" s="13" t="n">
        <v>38</v>
      </c>
      <c r="J1016" s="13" t="n">
        <v>3820</v>
      </c>
      <c r="K1016" s="3"/>
      <c r="L1016" s="13" t="n">
        <f aca="false">IF(I1016=0,G1016,SUM(D1016:F1016)*I1016/(I1016+J1016)+J1016*G1016/(I1016+J1016))</f>
        <v>0.241147839294971</v>
      </c>
      <c r="M1016" s="13" t="n">
        <v>0</v>
      </c>
      <c r="N1016" s="13" t="n">
        <f aca="false">IF(L1016=0,M1016,L1016)</f>
        <v>0.241147839294971</v>
      </c>
    </row>
    <row r="1017" customFormat="false" ht="12.75" hidden="false" customHeight="false" outlineLevel="0" collapsed="false">
      <c r="A1017" s="3" t="n">
        <v>21113</v>
      </c>
      <c r="B1017" s="3" t="s">
        <v>682</v>
      </c>
      <c r="C1017" s="3" t="s">
        <v>711</v>
      </c>
      <c r="D1017" s="13" t="n">
        <v>0.945</v>
      </c>
      <c r="E1017" s="13" t="n">
        <v>0.718</v>
      </c>
      <c r="F1017" s="13" t="n">
        <v>0.000378</v>
      </c>
      <c r="G1017" s="13" t="n">
        <v>0.34</v>
      </c>
      <c r="H1017" s="3"/>
      <c r="I1017" s="13" t="n">
        <v>133</v>
      </c>
      <c r="J1017" s="13" t="n">
        <v>18700</v>
      </c>
      <c r="K1017" s="3"/>
      <c r="L1017" s="13" t="n">
        <f aca="false">IF(I1017=0,G1017,SUM(D1017:F1017)*I1017/(I1017+J1017)+J1017*G1017/(I1017+J1017))</f>
        <v>0.349345790580364</v>
      </c>
      <c r="M1017" s="13" t="n">
        <v>0</v>
      </c>
      <c r="N1017" s="13" t="n">
        <f aca="false">IF(L1017=0,M1017,L1017)</f>
        <v>0.349345790580364</v>
      </c>
    </row>
    <row r="1018" customFormat="false" ht="12.75" hidden="false" customHeight="false" outlineLevel="0" collapsed="false">
      <c r="A1018" s="3" t="n">
        <v>21115</v>
      </c>
      <c r="B1018" s="3" t="s">
        <v>682</v>
      </c>
      <c r="C1018" s="3" t="s">
        <v>126</v>
      </c>
      <c r="D1018" s="13" t="n">
        <v>0</v>
      </c>
      <c r="E1018" s="13" t="n">
        <v>0</v>
      </c>
      <c r="F1018" s="13" t="n">
        <v>0</v>
      </c>
      <c r="G1018" s="13" t="n">
        <v>0</v>
      </c>
      <c r="H1018" s="3"/>
      <c r="I1018" s="13" t="n">
        <v>31</v>
      </c>
      <c r="J1018" s="13" t="n">
        <v>0</v>
      </c>
      <c r="K1018" s="3"/>
      <c r="L1018" s="13" t="n">
        <f aca="false">IF(I1018=0,G1018,SUM(D1018:F1018)*I1018/(I1018+J1018)+J1018*G1018/(I1018+J1018))</f>
        <v>0</v>
      </c>
      <c r="M1018" s="13" t="n">
        <v>0.265</v>
      </c>
      <c r="N1018" s="13" t="n">
        <f aca="false">IF(L1018=0,M1018,L1018)</f>
        <v>0.265</v>
      </c>
    </row>
    <row r="1019" customFormat="false" ht="12.75" hidden="false" customHeight="false" outlineLevel="0" collapsed="false">
      <c r="A1019" s="3" t="n">
        <v>21117</v>
      </c>
      <c r="B1019" s="3" t="s">
        <v>682</v>
      </c>
      <c r="C1019" s="3" t="s">
        <v>712</v>
      </c>
      <c r="D1019" s="13" t="n">
        <v>0.945</v>
      </c>
      <c r="E1019" s="13" t="n">
        <v>0.718</v>
      </c>
      <c r="F1019" s="13" t="n">
        <v>0.000378</v>
      </c>
      <c r="G1019" s="13" t="n">
        <v>0.378</v>
      </c>
      <c r="H1019" s="3"/>
      <c r="I1019" s="13" t="n">
        <v>94</v>
      </c>
      <c r="J1019" s="13" t="n">
        <v>7930</v>
      </c>
      <c r="K1019" s="3"/>
      <c r="L1019" s="13" t="n">
        <f aca="false">IF(I1019=0,G1019,SUM(D1019:F1019)*I1019/(I1019+J1019)+J1019*G1019/(I1019+J1019))</f>
        <v>0.393058017447657</v>
      </c>
      <c r="M1019" s="13" t="n">
        <v>0</v>
      </c>
      <c r="N1019" s="13" t="n">
        <f aca="false">IF(L1019=0,M1019,L1019)</f>
        <v>0.393058017447657</v>
      </c>
    </row>
    <row r="1020" customFormat="false" ht="12.75" hidden="false" customHeight="false" outlineLevel="0" collapsed="false">
      <c r="A1020" s="3" t="n">
        <v>21119</v>
      </c>
      <c r="B1020" s="3" t="s">
        <v>682</v>
      </c>
      <c r="C1020" s="3" t="s">
        <v>713</v>
      </c>
      <c r="D1020" s="13" t="n">
        <v>0</v>
      </c>
      <c r="E1020" s="13" t="n">
        <v>0</v>
      </c>
      <c r="F1020" s="13" t="n">
        <v>0</v>
      </c>
      <c r="G1020" s="13" t="n">
        <v>0</v>
      </c>
      <c r="H1020" s="3"/>
      <c r="I1020" s="13" t="n">
        <v>0</v>
      </c>
      <c r="J1020" s="13" t="n">
        <v>0</v>
      </c>
      <c r="K1020" s="3"/>
      <c r="L1020" s="13" t="n">
        <f aca="false">IF(I1020=0,G1020,SUM(D1020:F1020)*I1020/(I1020+J1020)+J1020*G1020/(I1020+J1020))</f>
        <v>0</v>
      </c>
      <c r="M1020" s="13" t="n">
        <v>0.605</v>
      </c>
      <c r="N1020" s="13" t="n">
        <f aca="false">IF(L1020=0,M1020,L1020)</f>
        <v>0.605</v>
      </c>
    </row>
    <row r="1021" customFormat="false" ht="12.75" hidden="false" customHeight="false" outlineLevel="0" collapsed="false">
      <c r="A1021" s="3" t="n">
        <v>21121</v>
      </c>
      <c r="B1021" s="3" t="s">
        <v>682</v>
      </c>
      <c r="C1021" s="3" t="s">
        <v>499</v>
      </c>
      <c r="D1021" s="13" t="n">
        <v>0.945</v>
      </c>
      <c r="E1021" s="13" t="n">
        <v>0.718</v>
      </c>
      <c r="F1021" s="13" t="n">
        <v>0.000378</v>
      </c>
      <c r="G1021" s="13" t="n">
        <v>0.378</v>
      </c>
      <c r="H1021" s="3"/>
      <c r="I1021" s="13" t="n">
        <v>42</v>
      </c>
      <c r="J1021" s="13" t="n">
        <v>3800</v>
      </c>
      <c r="K1021" s="3"/>
      <c r="L1021" s="13" t="n">
        <f aca="false">IF(I1021=0,G1021,SUM(D1021:F1021)*I1021/(I1021+J1021)+J1021*G1021/(I1021+J1021))</f>
        <v>0.392051503383654</v>
      </c>
      <c r="M1021" s="13" t="n">
        <v>0</v>
      </c>
      <c r="N1021" s="13" t="n">
        <f aca="false">IF(L1021=0,M1021,L1021)</f>
        <v>0.392051503383654</v>
      </c>
    </row>
    <row r="1022" customFormat="false" ht="12.75" hidden="false" customHeight="false" outlineLevel="0" collapsed="false">
      <c r="A1022" s="3" t="n">
        <v>21123</v>
      </c>
      <c r="B1022" s="3" t="s">
        <v>682</v>
      </c>
      <c r="C1022" s="3" t="s">
        <v>714</v>
      </c>
      <c r="D1022" s="13" t="n">
        <v>0.945</v>
      </c>
      <c r="E1022" s="13" t="n">
        <v>0.718</v>
      </c>
      <c r="F1022" s="13" t="n">
        <v>0.000378</v>
      </c>
      <c r="G1022" s="13" t="n">
        <v>0.378</v>
      </c>
      <c r="H1022" s="3"/>
      <c r="I1022" s="13" t="n">
        <v>278</v>
      </c>
      <c r="J1022" s="13" t="n">
        <v>25300</v>
      </c>
      <c r="K1022" s="3"/>
      <c r="L1022" s="13" t="n">
        <f aca="false">IF(I1022=0,G1022,SUM(D1022:F1022)*I1022/(I1022+J1022)+J1022*G1022/(I1022+J1022))</f>
        <v>0.391970407537728</v>
      </c>
      <c r="M1022" s="13" t="n">
        <v>0</v>
      </c>
      <c r="N1022" s="13" t="n">
        <f aca="false">IF(L1022=0,M1022,L1022)</f>
        <v>0.391970407537728</v>
      </c>
    </row>
    <row r="1023" customFormat="false" ht="12.75" hidden="false" customHeight="false" outlineLevel="0" collapsed="false">
      <c r="A1023" s="3" t="n">
        <v>21125</v>
      </c>
      <c r="B1023" s="3" t="s">
        <v>682</v>
      </c>
      <c r="C1023" s="3" t="s">
        <v>715</v>
      </c>
      <c r="D1023" s="13" t="n">
        <v>0.945</v>
      </c>
      <c r="E1023" s="13" t="n">
        <v>0.718</v>
      </c>
      <c r="F1023" s="13" t="n">
        <v>0.000378</v>
      </c>
      <c r="G1023" s="13" t="n">
        <v>0.378</v>
      </c>
      <c r="H1023" s="3"/>
      <c r="I1023" s="13" t="n">
        <v>362</v>
      </c>
      <c r="J1023" s="13" t="n">
        <v>21300</v>
      </c>
      <c r="K1023" s="3"/>
      <c r="L1023" s="13" t="n">
        <f aca="false">IF(I1023=0,G1023,SUM(D1023:F1023)*I1023/(I1023+J1023)+J1023*G1023/(I1023+J1023))</f>
        <v>0.399480326654972</v>
      </c>
      <c r="M1023" s="13" t="n">
        <v>0</v>
      </c>
      <c r="N1023" s="13" t="n">
        <f aca="false">IF(L1023=0,M1023,L1023)</f>
        <v>0.399480326654972</v>
      </c>
    </row>
    <row r="1024" customFormat="false" ht="12.75" hidden="false" customHeight="false" outlineLevel="0" collapsed="false">
      <c r="A1024" s="3" t="n">
        <v>21127</v>
      </c>
      <c r="B1024" s="3" t="s">
        <v>682</v>
      </c>
      <c r="C1024" s="3" t="s">
        <v>55</v>
      </c>
      <c r="D1024" s="13" t="n">
        <v>0.945</v>
      </c>
      <c r="E1024" s="13" t="n">
        <v>0.718</v>
      </c>
      <c r="F1024" s="13" t="n">
        <v>0.000378</v>
      </c>
      <c r="G1024" s="13" t="n">
        <v>0.378</v>
      </c>
      <c r="H1024" s="3"/>
      <c r="I1024" s="13" t="n">
        <v>23</v>
      </c>
      <c r="J1024" s="13" t="n">
        <v>3400</v>
      </c>
      <c r="K1024" s="3"/>
      <c r="L1024" s="13" t="n">
        <f aca="false">IF(I1024=0,G1024,SUM(D1024:F1024)*I1024/(I1024+J1024)+J1024*G1024/(I1024+J1024))</f>
        <v>0.386636778848963</v>
      </c>
      <c r="M1024" s="13" t="n">
        <v>0</v>
      </c>
      <c r="N1024" s="13" t="n">
        <f aca="false">IF(L1024=0,M1024,L1024)</f>
        <v>0.386636778848963</v>
      </c>
    </row>
    <row r="1025" customFormat="false" ht="12.75" hidden="false" customHeight="false" outlineLevel="0" collapsed="false">
      <c r="A1025" s="3" t="n">
        <v>21129</v>
      </c>
      <c r="B1025" s="3" t="s">
        <v>682</v>
      </c>
      <c r="C1025" s="3" t="s">
        <v>56</v>
      </c>
      <c r="D1025" s="13" t="n">
        <v>0.945</v>
      </c>
      <c r="E1025" s="13" t="n">
        <v>0.718</v>
      </c>
      <c r="F1025" s="13" t="n">
        <v>0.000378</v>
      </c>
      <c r="G1025" s="13" t="n">
        <v>0.378</v>
      </c>
      <c r="H1025" s="3"/>
      <c r="I1025" s="13" t="n">
        <v>23</v>
      </c>
      <c r="J1025" s="13" t="n">
        <v>1800</v>
      </c>
      <c r="K1025" s="3"/>
      <c r="L1025" s="13" t="n">
        <f aca="false">IF(I1025=0,G1025,SUM(D1025:F1025)*I1025/(I1025+J1025)+J1025*G1025/(I1025+J1025))</f>
        <v>0.394217056500274</v>
      </c>
      <c r="M1025" s="13" t="n">
        <v>0</v>
      </c>
      <c r="N1025" s="13" t="n">
        <f aca="false">IF(L1025=0,M1025,L1025)</f>
        <v>0.394217056500274</v>
      </c>
    </row>
    <row r="1026" customFormat="false" ht="12.75" hidden="false" customHeight="false" outlineLevel="0" collapsed="false">
      <c r="A1026" s="3" t="n">
        <v>21131</v>
      </c>
      <c r="B1026" s="3" t="s">
        <v>682</v>
      </c>
      <c r="C1026" s="3" t="s">
        <v>716</v>
      </c>
      <c r="D1026" s="13" t="n">
        <v>0</v>
      </c>
      <c r="E1026" s="13" t="n">
        <v>0</v>
      </c>
      <c r="F1026" s="13" t="n">
        <v>0</v>
      </c>
      <c r="G1026" s="13" t="n">
        <v>0</v>
      </c>
      <c r="H1026" s="3"/>
      <c r="I1026" s="13" t="n">
        <v>0</v>
      </c>
      <c r="J1026" s="13" t="n">
        <v>0</v>
      </c>
      <c r="K1026" s="3"/>
      <c r="L1026" s="13" t="n">
        <f aca="false">IF(I1026=0,G1026,SUM(D1026:F1026)*I1026/(I1026+J1026)+J1026*G1026/(I1026+J1026))</f>
        <v>0</v>
      </c>
      <c r="M1026" s="13" t="n">
        <v>0.265</v>
      </c>
      <c r="N1026" s="13" t="n">
        <f aca="false">IF(L1026=0,M1026,L1026)</f>
        <v>0.265</v>
      </c>
    </row>
    <row r="1027" customFormat="false" ht="12.75" hidden="false" customHeight="false" outlineLevel="0" collapsed="false">
      <c r="A1027" s="3" t="n">
        <v>21133</v>
      </c>
      <c r="B1027" s="3" t="s">
        <v>682</v>
      </c>
      <c r="C1027" s="3" t="s">
        <v>717</v>
      </c>
      <c r="D1027" s="13" t="n">
        <v>0</v>
      </c>
      <c r="E1027" s="13" t="n">
        <v>0</v>
      </c>
      <c r="F1027" s="13" t="n">
        <v>0</v>
      </c>
      <c r="G1027" s="13" t="n">
        <v>0</v>
      </c>
      <c r="H1027" s="3"/>
      <c r="I1027" s="13" t="n">
        <v>0</v>
      </c>
      <c r="J1027" s="13" t="n">
        <v>0</v>
      </c>
      <c r="K1027" s="3"/>
      <c r="L1027" s="13" t="n">
        <f aca="false">IF(I1027=0,G1027,SUM(D1027:F1027)*I1027/(I1027+J1027)+J1027*G1027/(I1027+J1027))</f>
        <v>0</v>
      </c>
      <c r="M1027" s="13" t="n">
        <v>0.756</v>
      </c>
      <c r="N1027" s="13" t="n">
        <f aca="false">IF(L1027=0,M1027,L1027)</f>
        <v>0.756</v>
      </c>
    </row>
    <row r="1028" customFormat="false" ht="12.75" hidden="false" customHeight="false" outlineLevel="0" collapsed="false">
      <c r="A1028" s="3" t="n">
        <v>21135</v>
      </c>
      <c r="B1028" s="3" t="s">
        <v>682</v>
      </c>
      <c r="C1028" s="3" t="s">
        <v>462</v>
      </c>
      <c r="D1028" s="13" t="n">
        <v>0.945</v>
      </c>
      <c r="E1028" s="13" t="n">
        <v>0.718</v>
      </c>
      <c r="F1028" s="13" t="n">
        <v>0.000378</v>
      </c>
      <c r="G1028" s="13" t="n">
        <v>0.378</v>
      </c>
      <c r="H1028" s="3"/>
      <c r="I1028" s="13" t="n">
        <v>241</v>
      </c>
      <c r="J1028" s="13" t="n">
        <v>12100</v>
      </c>
      <c r="K1028" s="3"/>
      <c r="L1028" s="13" t="n">
        <f aca="false">IF(I1028=0,G1028,SUM(D1028:F1028)*I1028/(I1028+J1028)+J1028*G1028/(I1028+J1028))</f>
        <v>0.403101377360019</v>
      </c>
      <c r="M1028" s="13" t="n">
        <v>0</v>
      </c>
      <c r="N1028" s="13" t="n">
        <f aca="false">IF(L1028=0,M1028,L1028)</f>
        <v>0.403101377360019</v>
      </c>
    </row>
    <row r="1029" customFormat="false" ht="12.75" hidden="false" customHeight="false" outlineLevel="0" collapsed="false">
      <c r="A1029" s="3" t="n">
        <v>21137</v>
      </c>
      <c r="B1029" s="3" t="s">
        <v>682</v>
      </c>
      <c r="C1029" s="3" t="s">
        <v>128</v>
      </c>
      <c r="D1029" s="13" t="n">
        <v>0.945</v>
      </c>
      <c r="E1029" s="13" t="n">
        <v>0.718</v>
      </c>
      <c r="F1029" s="13" t="n">
        <v>0.000378</v>
      </c>
      <c r="G1029" s="13" t="n">
        <v>0.34</v>
      </c>
      <c r="H1029" s="3"/>
      <c r="I1029" s="13" t="n">
        <v>690</v>
      </c>
      <c r="J1029" s="13" t="n">
        <v>47200</v>
      </c>
      <c r="K1029" s="3"/>
      <c r="L1029" s="13" t="n">
        <f aca="false">IF(I1029=0,G1029,SUM(D1029:F1029)*I1029/(I1029+J1029)+J1029*G1029/(I1029+J1029))</f>
        <v>0.359067254541658</v>
      </c>
      <c r="M1029" s="13" t="n">
        <v>0</v>
      </c>
      <c r="N1029" s="13" t="n">
        <f aca="false">IF(L1029=0,M1029,L1029)</f>
        <v>0.359067254541658</v>
      </c>
    </row>
    <row r="1030" customFormat="false" ht="12.75" hidden="false" customHeight="false" outlineLevel="0" collapsed="false">
      <c r="A1030" s="3" t="n">
        <v>21139</v>
      </c>
      <c r="B1030" s="3" t="s">
        <v>682</v>
      </c>
      <c r="C1030" s="3" t="s">
        <v>501</v>
      </c>
      <c r="D1030" s="13" t="n">
        <v>0.945</v>
      </c>
      <c r="E1030" s="13" t="n">
        <v>0.718</v>
      </c>
      <c r="F1030" s="13" t="n">
        <v>0.000378</v>
      </c>
      <c r="G1030" s="13" t="n">
        <v>0.227</v>
      </c>
      <c r="H1030" s="3"/>
      <c r="I1030" s="13" t="n">
        <v>100</v>
      </c>
      <c r="J1030" s="13" t="n">
        <v>16400</v>
      </c>
      <c r="K1030" s="3"/>
      <c r="L1030" s="13" t="n">
        <f aca="false">IF(I1030=0,G1030,SUM(D1030:F1030)*I1030/(I1030+J1030)+J1030*G1030/(I1030+J1030))</f>
        <v>0.235705321212121</v>
      </c>
      <c r="M1030" s="13" t="n">
        <v>0</v>
      </c>
      <c r="N1030" s="13" t="n">
        <f aca="false">IF(L1030=0,M1030,L1030)</f>
        <v>0.235705321212121</v>
      </c>
    </row>
    <row r="1031" customFormat="false" ht="12.75" hidden="false" customHeight="false" outlineLevel="0" collapsed="false">
      <c r="A1031" s="3" t="n">
        <v>21141</v>
      </c>
      <c r="B1031" s="3" t="s">
        <v>682</v>
      </c>
      <c r="C1031" s="3" t="s">
        <v>130</v>
      </c>
      <c r="D1031" s="13" t="n">
        <v>0.945</v>
      </c>
      <c r="E1031" s="13" t="n">
        <v>0.718</v>
      </c>
      <c r="F1031" s="13" t="n">
        <v>0.000378</v>
      </c>
      <c r="G1031" s="13" t="n">
        <v>0.378</v>
      </c>
      <c r="H1031" s="3"/>
      <c r="I1031" s="13" t="n">
        <v>309</v>
      </c>
      <c r="J1031" s="13" t="n">
        <v>34400</v>
      </c>
      <c r="K1031" s="3"/>
      <c r="L1031" s="13" t="n">
        <f aca="false">IF(I1031=0,G1031,SUM(D1031:F1031)*I1031/(I1031+J1031)+J1031*G1031/(I1031+J1031))</f>
        <v>0.389443193465672</v>
      </c>
      <c r="M1031" s="13" t="n">
        <v>0</v>
      </c>
      <c r="N1031" s="13" t="n">
        <f aca="false">IF(L1031=0,M1031,L1031)</f>
        <v>0.389443193465672</v>
      </c>
    </row>
    <row r="1032" customFormat="false" ht="12.75" hidden="false" customHeight="false" outlineLevel="0" collapsed="false">
      <c r="A1032" s="3" t="n">
        <v>21143</v>
      </c>
      <c r="B1032" s="3" t="s">
        <v>682</v>
      </c>
      <c r="C1032" s="3" t="s">
        <v>593</v>
      </c>
      <c r="D1032" s="13" t="n">
        <v>0.945</v>
      </c>
      <c r="E1032" s="13" t="n">
        <v>0.718</v>
      </c>
      <c r="F1032" s="13" t="n">
        <v>0.000378</v>
      </c>
      <c r="G1032" s="13" t="n">
        <v>0.378</v>
      </c>
      <c r="H1032" s="3"/>
      <c r="I1032" s="13" t="n">
        <v>50</v>
      </c>
      <c r="J1032" s="13" t="n">
        <v>5890</v>
      </c>
      <c r="K1032" s="3"/>
      <c r="L1032" s="13" t="n">
        <f aca="false">IF(I1032=0,G1032,SUM(D1032:F1032)*I1032/(I1032+J1032)+J1032*G1032/(I1032+J1032))</f>
        <v>0.38881968013468</v>
      </c>
      <c r="M1032" s="13" t="n">
        <v>0</v>
      </c>
      <c r="N1032" s="13" t="n">
        <f aca="false">IF(L1032=0,M1032,L1032)</f>
        <v>0.38881968013468</v>
      </c>
    </row>
    <row r="1033" customFormat="false" ht="12.75" hidden="false" customHeight="false" outlineLevel="0" collapsed="false">
      <c r="A1033" s="3" t="n">
        <v>21145</v>
      </c>
      <c r="B1033" s="3" t="s">
        <v>682</v>
      </c>
      <c r="C1033" s="3" t="s">
        <v>718</v>
      </c>
      <c r="D1033" s="13" t="n">
        <v>0.945</v>
      </c>
      <c r="E1033" s="13" t="n">
        <v>0.718</v>
      </c>
      <c r="F1033" s="13" t="n">
        <v>0.000378</v>
      </c>
      <c r="G1033" s="13" t="n">
        <v>0.302</v>
      </c>
      <c r="H1033" s="3"/>
      <c r="I1033" s="13" t="n">
        <v>71</v>
      </c>
      <c r="J1033" s="13" t="n">
        <v>6460</v>
      </c>
      <c r="K1033" s="3"/>
      <c r="L1033" s="13" t="n">
        <f aca="false">IF(I1033=0,G1033,SUM(D1033:F1033)*I1033/(I1033+J1033)+J1033*G1033/(I1033+J1033))</f>
        <v>0.316799852702496</v>
      </c>
      <c r="M1033" s="13" t="n">
        <v>0</v>
      </c>
      <c r="N1033" s="13" t="n">
        <f aca="false">IF(L1033=0,M1033,L1033)</f>
        <v>0.316799852702496</v>
      </c>
    </row>
    <row r="1034" customFormat="false" ht="12.75" hidden="false" customHeight="false" outlineLevel="0" collapsed="false">
      <c r="A1034" s="3" t="n">
        <v>21147</v>
      </c>
      <c r="B1034" s="3" t="s">
        <v>682</v>
      </c>
      <c r="C1034" s="3" t="s">
        <v>719</v>
      </c>
      <c r="D1034" s="13" t="n">
        <v>0.945</v>
      </c>
      <c r="E1034" s="13" t="n">
        <v>0.718</v>
      </c>
      <c r="F1034" s="13" t="n">
        <v>0.000378</v>
      </c>
      <c r="G1034" s="13" t="n">
        <v>0.378</v>
      </c>
      <c r="H1034" s="3"/>
      <c r="I1034" s="13" t="n">
        <v>16</v>
      </c>
      <c r="J1034" s="13" t="n">
        <v>2100</v>
      </c>
      <c r="K1034" s="3"/>
      <c r="L1034" s="13" t="n">
        <f aca="false">IF(I1034=0,G1034,SUM(D1034:F1034)*I1034/(I1034+J1034)+J1034*G1034/(I1034+J1034))</f>
        <v>0.387719304347826</v>
      </c>
      <c r="M1034" s="13" t="n">
        <v>0</v>
      </c>
      <c r="N1034" s="13" t="n">
        <f aca="false">IF(L1034=0,M1034,L1034)</f>
        <v>0.387719304347826</v>
      </c>
    </row>
    <row r="1035" customFormat="false" ht="12.75" hidden="false" customHeight="false" outlineLevel="0" collapsed="false">
      <c r="A1035" s="3" t="n">
        <v>21149</v>
      </c>
      <c r="B1035" s="3" t="s">
        <v>682</v>
      </c>
      <c r="C1035" s="3" t="s">
        <v>504</v>
      </c>
      <c r="D1035" s="13" t="n">
        <v>0.945</v>
      </c>
      <c r="E1035" s="13" t="n">
        <v>0.718</v>
      </c>
      <c r="F1035" s="13" t="n">
        <v>0.000378</v>
      </c>
      <c r="G1035" s="13" t="n">
        <v>0.227</v>
      </c>
      <c r="H1035" s="3"/>
      <c r="I1035" s="13" t="n">
        <v>73</v>
      </c>
      <c r="J1035" s="13" t="n">
        <v>6110</v>
      </c>
      <c r="K1035" s="3"/>
      <c r="L1035" s="13" t="n">
        <f aca="false">IF(I1035=0,G1035,SUM(D1035:F1035)*I1035/(I1035+J1035)+J1035*G1035/(I1035+J1035))</f>
        <v>0.243958692220605</v>
      </c>
      <c r="M1035" s="13" t="n">
        <v>0</v>
      </c>
      <c r="N1035" s="13" t="n">
        <f aca="false">IF(L1035=0,M1035,L1035)</f>
        <v>0.243958692220605</v>
      </c>
    </row>
    <row r="1036" customFormat="false" ht="12.75" hidden="false" customHeight="false" outlineLevel="0" collapsed="false">
      <c r="A1036" s="3" t="n">
        <v>21151</v>
      </c>
      <c r="B1036" s="3" t="s">
        <v>682</v>
      </c>
      <c r="C1036" s="3" t="s">
        <v>60</v>
      </c>
      <c r="D1036" s="13" t="n">
        <v>0.945</v>
      </c>
      <c r="E1036" s="13" t="n">
        <v>0.718</v>
      </c>
      <c r="F1036" s="13" t="n">
        <v>0.000378</v>
      </c>
      <c r="G1036" s="13" t="n">
        <v>0.302</v>
      </c>
      <c r="H1036" s="3"/>
      <c r="I1036" s="13" t="n">
        <v>677</v>
      </c>
      <c r="J1036" s="13" t="n">
        <v>60500</v>
      </c>
      <c r="K1036" s="3"/>
      <c r="L1036" s="13" t="n">
        <f aca="false">IF(I1036=0,G1036,SUM(D1036:F1036)*I1036/(I1036+J1036)+J1036*G1036/(I1036+J1036))</f>
        <v>0.317065349821011</v>
      </c>
      <c r="M1036" s="13" t="n">
        <v>0</v>
      </c>
      <c r="N1036" s="13" t="n">
        <f aca="false">IF(L1036=0,M1036,L1036)</f>
        <v>0.317065349821011</v>
      </c>
    </row>
    <row r="1037" customFormat="false" ht="12.75" hidden="false" customHeight="false" outlineLevel="0" collapsed="false">
      <c r="A1037" s="3" t="n">
        <v>21153</v>
      </c>
      <c r="B1037" s="3" t="s">
        <v>682</v>
      </c>
      <c r="C1037" s="3" t="s">
        <v>720</v>
      </c>
      <c r="D1037" s="13" t="n">
        <v>0.945</v>
      </c>
      <c r="E1037" s="13" t="n">
        <v>0.718</v>
      </c>
      <c r="F1037" s="13" t="n">
        <v>0.000378</v>
      </c>
      <c r="G1037" s="13" t="n">
        <v>0.378</v>
      </c>
      <c r="H1037" s="3"/>
      <c r="I1037" s="13" t="n">
        <v>22</v>
      </c>
      <c r="J1037" s="13" t="n">
        <v>1670</v>
      </c>
      <c r="K1037" s="3"/>
      <c r="L1037" s="13" t="n">
        <f aca="false">IF(I1037=0,G1037,SUM(D1037:F1037)*I1037/(I1037+J1037)+J1037*G1037/(I1037+J1037))</f>
        <v>0.394712952718676</v>
      </c>
      <c r="M1037" s="13" t="n">
        <v>0</v>
      </c>
      <c r="N1037" s="13" t="n">
        <f aca="false">IF(L1037=0,M1037,L1037)</f>
        <v>0.394712952718676</v>
      </c>
    </row>
    <row r="1038" customFormat="false" ht="12.75" hidden="false" customHeight="false" outlineLevel="0" collapsed="false">
      <c r="A1038" s="3" t="n">
        <v>21155</v>
      </c>
      <c r="B1038" s="3" t="s">
        <v>682</v>
      </c>
      <c r="C1038" s="3" t="s">
        <v>62</v>
      </c>
      <c r="D1038" s="13" t="n">
        <v>0.945</v>
      </c>
      <c r="E1038" s="13" t="n">
        <v>0.718</v>
      </c>
      <c r="F1038" s="13" t="n">
        <v>0.000378</v>
      </c>
      <c r="G1038" s="13" t="n">
        <v>0.378</v>
      </c>
      <c r="H1038" s="3"/>
      <c r="I1038" s="13" t="n">
        <v>997</v>
      </c>
      <c r="J1038" s="13" t="n">
        <v>37800</v>
      </c>
      <c r="K1038" s="3"/>
      <c r="L1038" s="13" t="n">
        <f aca="false">IF(I1038=0,G1038,SUM(D1038:F1038)*I1038/(I1038+J1038)+J1038*G1038/(I1038+J1038))</f>
        <v>0.411031468051653</v>
      </c>
      <c r="M1038" s="13" t="n">
        <v>0</v>
      </c>
      <c r="N1038" s="13" t="n">
        <f aca="false">IF(L1038=0,M1038,L1038)</f>
        <v>0.411031468051653</v>
      </c>
    </row>
    <row r="1039" customFormat="false" ht="12.75" hidden="false" customHeight="false" outlineLevel="0" collapsed="false">
      <c r="A1039" s="3" t="n">
        <v>21157</v>
      </c>
      <c r="B1039" s="3" t="s">
        <v>682</v>
      </c>
      <c r="C1039" s="3" t="s">
        <v>63</v>
      </c>
      <c r="D1039" s="13" t="n">
        <v>0.945</v>
      </c>
      <c r="E1039" s="13" t="n">
        <v>0.718</v>
      </c>
      <c r="F1039" s="13" t="n">
        <v>0.000378</v>
      </c>
      <c r="G1039" s="13" t="n">
        <v>0.378</v>
      </c>
      <c r="H1039" s="3"/>
      <c r="I1039" s="13" t="n">
        <v>71</v>
      </c>
      <c r="J1039" s="13" t="n">
        <v>11900</v>
      </c>
      <c r="K1039" s="3"/>
      <c r="L1039" s="13" t="n">
        <f aca="false">IF(I1039=0,G1039,SUM(D1039:F1039)*I1039/(I1039+J1039)+J1039*G1039/(I1039+J1039))</f>
        <v>0.385623576810626</v>
      </c>
      <c r="M1039" s="13" t="n">
        <v>0</v>
      </c>
      <c r="N1039" s="13" t="n">
        <f aca="false">IF(L1039=0,M1039,L1039)</f>
        <v>0.385623576810626</v>
      </c>
    </row>
    <row r="1040" customFormat="false" ht="12.75" hidden="false" customHeight="false" outlineLevel="0" collapsed="false">
      <c r="A1040" s="3" t="n">
        <v>21159</v>
      </c>
      <c r="B1040" s="3" t="s">
        <v>682</v>
      </c>
      <c r="C1040" s="3" t="s">
        <v>312</v>
      </c>
      <c r="D1040" s="13" t="n">
        <v>0</v>
      </c>
      <c r="E1040" s="13" t="n">
        <v>0</v>
      </c>
      <c r="F1040" s="13" t="n">
        <v>0</v>
      </c>
      <c r="G1040" s="13" t="n">
        <v>0</v>
      </c>
      <c r="H1040" s="3"/>
      <c r="I1040" s="13" t="n">
        <v>9</v>
      </c>
      <c r="J1040" s="13" t="n">
        <v>0</v>
      </c>
      <c r="K1040" s="3"/>
      <c r="L1040" s="13" t="n">
        <f aca="false">IF(I1040=0,G1040,SUM(D1040:F1040)*I1040/(I1040+J1040)+J1040*G1040/(I1040+J1040))</f>
        <v>0</v>
      </c>
      <c r="M1040" s="13" t="n">
        <v>0.68</v>
      </c>
      <c r="N1040" s="13" t="n">
        <f aca="false">IF(L1040=0,M1040,L1040)</f>
        <v>0.68</v>
      </c>
    </row>
    <row r="1041" customFormat="false" ht="12.75" hidden="false" customHeight="false" outlineLevel="0" collapsed="false">
      <c r="A1041" s="3" t="n">
        <v>21161</v>
      </c>
      <c r="B1041" s="3" t="s">
        <v>682</v>
      </c>
      <c r="C1041" s="3" t="s">
        <v>506</v>
      </c>
      <c r="D1041" s="13" t="n">
        <v>0.945</v>
      </c>
      <c r="E1041" s="13" t="n">
        <v>0.718</v>
      </c>
      <c r="F1041" s="13" t="n">
        <v>0.000378</v>
      </c>
      <c r="G1041" s="13" t="n">
        <v>0.378</v>
      </c>
      <c r="H1041" s="3"/>
      <c r="I1041" s="13" t="n">
        <v>112</v>
      </c>
      <c r="J1041" s="13" t="n">
        <v>23100</v>
      </c>
      <c r="K1041" s="3"/>
      <c r="L1041" s="13" t="n">
        <f aca="false">IF(I1041=0,G1041,SUM(D1041:F1041)*I1041/(I1041+J1041)+J1041*G1041/(I1041+J1041))</f>
        <v>0.384202065138721</v>
      </c>
      <c r="M1041" s="13" t="n">
        <v>0</v>
      </c>
      <c r="N1041" s="13" t="n">
        <f aca="false">IF(L1041=0,M1041,L1041)</f>
        <v>0.384202065138721</v>
      </c>
    </row>
    <row r="1042" customFormat="false" ht="12.75" hidden="false" customHeight="false" outlineLevel="0" collapsed="false">
      <c r="A1042" s="3" t="n">
        <v>21163</v>
      </c>
      <c r="B1042" s="3" t="s">
        <v>682</v>
      </c>
      <c r="C1042" s="3" t="s">
        <v>647</v>
      </c>
      <c r="D1042" s="13" t="n">
        <v>0.945</v>
      </c>
      <c r="E1042" s="13" t="n">
        <v>0.718</v>
      </c>
      <c r="F1042" s="13" t="n">
        <v>0.000378</v>
      </c>
      <c r="G1042" s="13" t="n">
        <v>0.378</v>
      </c>
      <c r="H1042" s="3"/>
      <c r="I1042" s="13" t="n">
        <v>441</v>
      </c>
      <c r="J1042" s="13" t="n">
        <v>20400</v>
      </c>
      <c r="K1042" s="3"/>
      <c r="L1042" s="13" t="n">
        <f aca="false">IF(I1042=0,G1042,SUM(D1042:F1042)*I1042/(I1042+J1042)+J1042*G1042/(I1042+J1042))</f>
        <v>0.405198872318987</v>
      </c>
      <c r="M1042" s="13" t="n">
        <v>0</v>
      </c>
      <c r="N1042" s="13" t="n">
        <f aca="false">IF(L1042=0,M1042,L1042)</f>
        <v>0.405198872318987</v>
      </c>
    </row>
    <row r="1043" customFormat="false" ht="12.75" hidden="false" customHeight="false" outlineLevel="0" collapsed="false">
      <c r="A1043" s="3" t="n">
        <v>21165</v>
      </c>
      <c r="B1043" s="3" t="s">
        <v>682</v>
      </c>
      <c r="C1043" s="3" t="s">
        <v>721</v>
      </c>
      <c r="D1043" s="13" t="n">
        <v>0.945</v>
      </c>
      <c r="E1043" s="13" t="n">
        <v>0.718</v>
      </c>
      <c r="F1043" s="13" t="n">
        <v>0.000378</v>
      </c>
      <c r="G1043" s="13" t="n">
        <v>0.378</v>
      </c>
      <c r="H1043" s="3"/>
      <c r="I1043" s="13" t="n">
        <v>66</v>
      </c>
      <c r="J1043" s="13" t="n">
        <v>3710</v>
      </c>
      <c r="K1043" s="3"/>
      <c r="L1043" s="13" t="n">
        <f aca="false">IF(I1043=0,G1043,SUM(D1043:F1043)*I1043/(I1043+J1043)+J1043*G1043/(I1043+J1043))</f>
        <v>0.400466882415254</v>
      </c>
      <c r="M1043" s="13" t="n">
        <v>0</v>
      </c>
      <c r="N1043" s="13" t="n">
        <f aca="false">IF(L1043=0,M1043,L1043)</f>
        <v>0.400466882415254</v>
      </c>
    </row>
    <row r="1044" customFormat="false" ht="12.75" hidden="false" customHeight="false" outlineLevel="0" collapsed="false">
      <c r="A1044" s="3" t="n">
        <v>21167</v>
      </c>
      <c r="B1044" s="3" t="s">
        <v>682</v>
      </c>
      <c r="C1044" s="3" t="s">
        <v>509</v>
      </c>
      <c r="D1044" s="13" t="n">
        <v>0.945</v>
      </c>
      <c r="E1044" s="13" t="n">
        <v>0.718</v>
      </c>
      <c r="F1044" s="13" t="n">
        <v>0.000378</v>
      </c>
      <c r="G1044" s="13" t="n">
        <v>0.34</v>
      </c>
      <c r="H1044" s="3"/>
      <c r="I1044" s="13" t="n">
        <v>372</v>
      </c>
      <c r="J1044" s="13" t="n">
        <v>35300</v>
      </c>
      <c r="K1044" s="3"/>
      <c r="L1044" s="13" t="n">
        <f aca="false">IF(I1044=0,G1044,SUM(D1044:F1044)*I1044/(I1044+J1044)+J1044*G1044/(I1044+J1044))</f>
        <v>0.353800645211931</v>
      </c>
      <c r="M1044" s="13" t="n">
        <v>0</v>
      </c>
      <c r="N1044" s="13" t="n">
        <f aca="false">IF(L1044=0,M1044,L1044)</f>
        <v>0.353800645211931</v>
      </c>
    </row>
    <row r="1045" customFormat="false" ht="12.75" hidden="false" customHeight="false" outlineLevel="0" collapsed="false">
      <c r="A1045" s="3" t="n">
        <v>21169</v>
      </c>
      <c r="B1045" s="3" t="s">
        <v>682</v>
      </c>
      <c r="C1045" s="3" t="s">
        <v>722</v>
      </c>
      <c r="D1045" s="13" t="n">
        <v>0.945</v>
      </c>
      <c r="E1045" s="13" t="n">
        <v>0.718</v>
      </c>
      <c r="F1045" s="13" t="n">
        <v>0.000378</v>
      </c>
      <c r="G1045" s="13" t="n">
        <v>0.34</v>
      </c>
      <c r="H1045" s="3"/>
      <c r="I1045" s="13" t="n">
        <v>260</v>
      </c>
      <c r="J1045" s="13" t="n">
        <v>31500</v>
      </c>
      <c r="K1045" s="3"/>
      <c r="L1045" s="13" t="n">
        <f aca="false">IF(I1045=0,G1045,SUM(D1045:F1045)*I1045/(I1045+J1045)+J1045*G1045/(I1045+J1045))</f>
        <v>0.350833698992443</v>
      </c>
      <c r="M1045" s="13" t="n">
        <v>0</v>
      </c>
      <c r="N1045" s="13" t="n">
        <f aca="false">IF(L1045=0,M1045,L1045)</f>
        <v>0.350833698992443</v>
      </c>
    </row>
    <row r="1046" customFormat="false" ht="12.75" hidden="false" customHeight="false" outlineLevel="0" collapsed="false">
      <c r="A1046" s="3" t="n">
        <v>21171</v>
      </c>
      <c r="B1046" s="3" t="s">
        <v>682</v>
      </c>
      <c r="C1046" s="3" t="s">
        <v>65</v>
      </c>
      <c r="D1046" s="13" t="n">
        <v>0.945</v>
      </c>
      <c r="E1046" s="13" t="n">
        <v>0.718</v>
      </c>
      <c r="F1046" s="13" t="n">
        <v>0.000378</v>
      </c>
      <c r="G1046" s="13" t="n">
        <v>0.378</v>
      </c>
      <c r="H1046" s="3"/>
      <c r="I1046" s="13" t="n">
        <v>1440</v>
      </c>
      <c r="J1046" s="13" t="n">
        <v>46300</v>
      </c>
      <c r="K1046" s="3"/>
      <c r="L1046" s="13" t="n">
        <f aca="false">IF(I1046=0,G1046,SUM(D1046:F1046)*I1046/(I1046+J1046)+J1046*G1046/(I1046+J1046))</f>
        <v>0.416771351487223</v>
      </c>
      <c r="M1046" s="13" t="n">
        <v>0</v>
      </c>
      <c r="N1046" s="13" t="n">
        <f aca="false">IF(L1046=0,M1046,L1046)</f>
        <v>0.416771351487223</v>
      </c>
    </row>
    <row r="1047" customFormat="false" ht="12.75" hidden="false" customHeight="false" outlineLevel="0" collapsed="false">
      <c r="A1047" s="3" t="n">
        <v>21173</v>
      </c>
      <c r="B1047" s="3" t="s">
        <v>682</v>
      </c>
      <c r="C1047" s="3" t="s">
        <v>66</v>
      </c>
      <c r="D1047" s="13" t="n">
        <v>0.945</v>
      </c>
      <c r="E1047" s="13" t="n">
        <v>0.718</v>
      </c>
      <c r="F1047" s="13" t="n">
        <v>0.000378</v>
      </c>
      <c r="G1047" s="13" t="n">
        <v>0.378</v>
      </c>
      <c r="H1047" s="3"/>
      <c r="I1047" s="13" t="n">
        <v>129</v>
      </c>
      <c r="J1047" s="13" t="n">
        <v>26700</v>
      </c>
      <c r="K1047" s="3"/>
      <c r="L1047" s="13" t="n">
        <f aca="false">IF(I1047=0,G1047,SUM(D1047:F1047)*I1047/(I1047+J1047)+J1047*G1047/(I1047+J1047))</f>
        <v>0.38418039293302</v>
      </c>
      <c r="M1047" s="13" t="n">
        <v>0</v>
      </c>
      <c r="N1047" s="13" t="n">
        <f aca="false">IF(L1047=0,M1047,L1047)</f>
        <v>0.38418039293302</v>
      </c>
    </row>
    <row r="1048" customFormat="false" ht="12.75" hidden="false" customHeight="false" outlineLevel="0" collapsed="false">
      <c r="A1048" s="3" t="n">
        <v>21175</v>
      </c>
      <c r="B1048" s="3" t="s">
        <v>682</v>
      </c>
      <c r="C1048" s="3" t="s">
        <v>67</v>
      </c>
      <c r="D1048" s="13" t="n">
        <v>0.945</v>
      </c>
      <c r="E1048" s="13" t="n">
        <v>0.718</v>
      </c>
      <c r="F1048" s="13" t="n">
        <v>0.000378</v>
      </c>
      <c r="G1048" s="13" t="n">
        <v>0.378</v>
      </c>
      <c r="H1048" s="3"/>
      <c r="I1048" s="13" t="n">
        <v>123</v>
      </c>
      <c r="J1048" s="13" t="n">
        <v>9290</v>
      </c>
      <c r="K1048" s="3"/>
      <c r="L1048" s="13" t="n">
        <f aca="false">IF(I1048=0,G1048,SUM(D1048:F1048)*I1048/(I1048+J1048)+J1048*G1048/(I1048+J1048))</f>
        <v>0.394796079252098</v>
      </c>
      <c r="M1048" s="13" t="n">
        <v>0</v>
      </c>
      <c r="N1048" s="13" t="n">
        <f aca="false">IF(L1048=0,M1048,L1048)</f>
        <v>0.394796079252098</v>
      </c>
    </row>
    <row r="1049" customFormat="false" ht="12.75" hidden="false" customHeight="false" outlineLevel="0" collapsed="false">
      <c r="A1049" s="3" t="n">
        <v>21177</v>
      </c>
      <c r="B1049" s="3" t="s">
        <v>682</v>
      </c>
      <c r="C1049" s="3" t="s">
        <v>723</v>
      </c>
      <c r="D1049" s="13" t="n">
        <v>0.945</v>
      </c>
      <c r="E1049" s="13" t="n">
        <v>0.718</v>
      </c>
      <c r="F1049" s="13" t="n">
        <v>0.000378</v>
      </c>
      <c r="G1049" s="13" t="n">
        <v>0.378</v>
      </c>
      <c r="H1049" s="3"/>
      <c r="I1049" s="13" t="n">
        <v>145</v>
      </c>
      <c r="J1049" s="13" t="n">
        <v>15200</v>
      </c>
      <c r="K1049" s="3"/>
      <c r="L1049" s="13" t="n">
        <f aca="false">IF(I1049=0,G1049,SUM(D1049:F1049)*I1049/(I1049+J1049)+J1049*G1049/(I1049+J1049))</f>
        <v>0.390145963506028</v>
      </c>
      <c r="M1049" s="13" t="n">
        <v>0</v>
      </c>
      <c r="N1049" s="13" t="n">
        <f aca="false">IF(L1049=0,M1049,L1049)</f>
        <v>0.390145963506028</v>
      </c>
    </row>
    <row r="1050" customFormat="false" ht="12.75" hidden="false" customHeight="false" outlineLevel="0" collapsed="false">
      <c r="A1050" s="3" t="n">
        <v>21179</v>
      </c>
      <c r="B1050" s="3" t="s">
        <v>682</v>
      </c>
      <c r="C1050" s="3" t="s">
        <v>724</v>
      </c>
      <c r="D1050" s="13" t="n">
        <v>0.945</v>
      </c>
      <c r="E1050" s="13" t="n">
        <v>0.718</v>
      </c>
      <c r="F1050" s="13" t="n">
        <v>0.000378</v>
      </c>
      <c r="G1050" s="13" t="n">
        <v>0.378</v>
      </c>
      <c r="H1050" s="3"/>
      <c r="I1050" s="13" t="n">
        <v>2530</v>
      </c>
      <c r="J1050" s="13" t="n">
        <v>35200</v>
      </c>
      <c r="K1050" s="3"/>
      <c r="L1050" s="13" t="n">
        <f aca="false">IF(I1050=0,G1050,SUM(D1050:F1050)*I1050/(I1050+J1050)+J1050*G1050/(I1050+J1050))</f>
        <v>0.464191527696793</v>
      </c>
      <c r="M1050" s="13" t="n">
        <v>0</v>
      </c>
      <c r="N1050" s="13" t="n">
        <f aca="false">IF(L1050=0,M1050,L1050)</f>
        <v>0.464191527696793</v>
      </c>
    </row>
    <row r="1051" customFormat="false" ht="12.75" hidden="false" customHeight="false" outlineLevel="0" collapsed="false">
      <c r="A1051" s="3" t="n">
        <v>21181</v>
      </c>
      <c r="B1051" s="3" t="s">
        <v>682</v>
      </c>
      <c r="C1051" s="3" t="s">
        <v>725</v>
      </c>
      <c r="D1051" s="13" t="n">
        <v>0.945</v>
      </c>
      <c r="E1051" s="13" t="n">
        <v>0.718</v>
      </c>
      <c r="F1051" s="13" t="n">
        <v>0.000378</v>
      </c>
      <c r="G1051" s="13" t="n">
        <v>0.378</v>
      </c>
      <c r="H1051" s="3"/>
      <c r="I1051" s="13" t="n">
        <v>45</v>
      </c>
      <c r="J1051" s="13" t="n">
        <v>21900</v>
      </c>
      <c r="K1051" s="3"/>
      <c r="L1051" s="13" t="n">
        <f aca="false">IF(I1051=0,G1051,SUM(D1051:F1051)*I1051/(I1051+J1051)+J1051*G1051/(I1051+J1051))</f>
        <v>0.380635771701982</v>
      </c>
      <c r="M1051" s="13" t="n">
        <v>0</v>
      </c>
      <c r="N1051" s="13" t="n">
        <f aca="false">IF(L1051=0,M1051,L1051)</f>
        <v>0.380635771701982</v>
      </c>
    </row>
    <row r="1052" customFormat="false" ht="12.75" hidden="false" customHeight="false" outlineLevel="0" collapsed="false">
      <c r="A1052" s="3" t="n">
        <v>21183</v>
      </c>
      <c r="B1052" s="3" t="s">
        <v>682</v>
      </c>
      <c r="C1052" s="3" t="s">
        <v>548</v>
      </c>
      <c r="D1052" s="13" t="n">
        <v>0.945</v>
      </c>
      <c r="E1052" s="13" t="n">
        <v>0.718</v>
      </c>
      <c r="F1052" s="13" t="n">
        <v>0.000378</v>
      </c>
      <c r="G1052" s="13" t="n">
        <v>0.378</v>
      </c>
      <c r="H1052" s="3"/>
      <c r="I1052" s="13" t="n">
        <v>195</v>
      </c>
      <c r="J1052" s="13" t="n">
        <v>19000</v>
      </c>
      <c r="K1052" s="3"/>
      <c r="L1052" s="13" t="n">
        <f aca="false">IF(I1052=0,G1052,SUM(D1052:F1052)*I1052/(I1052+J1052)+J1052*G1052/(I1052+J1052))</f>
        <v>0.39105802083876</v>
      </c>
      <c r="M1052" s="13" t="n">
        <v>0</v>
      </c>
      <c r="N1052" s="13" t="n">
        <f aca="false">IF(L1052=0,M1052,L1052)</f>
        <v>0.39105802083876</v>
      </c>
    </row>
    <row r="1053" customFormat="false" ht="12.75" hidden="false" customHeight="false" outlineLevel="0" collapsed="false">
      <c r="A1053" s="3" t="n">
        <v>21185</v>
      </c>
      <c r="B1053" s="3" t="s">
        <v>682</v>
      </c>
      <c r="C1053" s="3" t="s">
        <v>726</v>
      </c>
      <c r="D1053" s="13" t="n">
        <v>0.945</v>
      </c>
      <c r="E1053" s="13" t="n">
        <v>0.718</v>
      </c>
      <c r="F1053" s="13" t="n">
        <v>0.000378</v>
      </c>
      <c r="G1053" s="13" t="n">
        <v>0.378</v>
      </c>
      <c r="H1053" s="3"/>
      <c r="I1053" s="13" t="n">
        <v>143</v>
      </c>
      <c r="J1053" s="13" t="n">
        <v>6780</v>
      </c>
      <c r="K1053" s="3"/>
      <c r="L1053" s="13" t="n">
        <f aca="false">IF(I1053=0,G1053,SUM(D1053:F1053)*I1053/(I1053+J1053)+J1053*G1053/(I1053+J1053))</f>
        <v>0.404550491694352</v>
      </c>
      <c r="M1053" s="13" t="n">
        <v>0</v>
      </c>
      <c r="N1053" s="13" t="n">
        <f aca="false">IF(L1053=0,M1053,L1053)</f>
        <v>0.404550491694352</v>
      </c>
    </row>
    <row r="1054" customFormat="false" ht="12.75" hidden="false" customHeight="false" outlineLevel="0" collapsed="false">
      <c r="A1054" s="3" t="n">
        <v>21187</v>
      </c>
      <c r="B1054" s="3" t="s">
        <v>682</v>
      </c>
      <c r="C1054" s="3" t="s">
        <v>549</v>
      </c>
      <c r="D1054" s="13" t="n">
        <v>0.945</v>
      </c>
      <c r="E1054" s="13" t="n">
        <v>0.718</v>
      </c>
      <c r="F1054" s="13" t="n">
        <v>0.000378</v>
      </c>
      <c r="G1054" s="13" t="n">
        <v>0.378</v>
      </c>
      <c r="H1054" s="3"/>
      <c r="I1054" s="13" t="n">
        <v>173</v>
      </c>
      <c r="J1054" s="13" t="n">
        <v>24200</v>
      </c>
      <c r="K1054" s="3"/>
      <c r="L1054" s="13" t="n">
        <f aca="false">IF(I1054=0,G1054,SUM(D1054:F1054)*I1054/(I1054+J1054)+J1054*G1054/(I1054+J1054))</f>
        <v>0.387123636565052</v>
      </c>
      <c r="M1054" s="13" t="n">
        <v>0</v>
      </c>
      <c r="N1054" s="13" t="n">
        <f aca="false">IF(L1054=0,M1054,L1054)</f>
        <v>0.387123636565052</v>
      </c>
    </row>
    <row r="1055" customFormat="false" ht="12.75" hidden="false" customHeight="false" outlineLevel="0" collapsed="false">
      <c r="A1055" s="3" t="n">
        <v>21189</v>
      </c>
      <c r="B1055" s="3" t="s">
        <v>682</v>
      </c>
      <c r="C1055" s="3" t="s">
        <v>727</v>
      </c>
      <c r="D1055" s="13" t="n">
        <v>0.945</v>
      </c>
      <c r="E1055" s="13" t="n">
        <v>0.718</v>
      </c>
      <c r="F1055" s="13" t="n">
        <v>0.000378</v>
      </c>
      <c r="G1055" s="13" t="n">
        <v>0.378</v>
      </c>
      <c r="H1055" s="3"/>
      <c r="I1055" s="13" t="n">
        <v>36</v>
      </c>
      <c r="J1055" s="13" t="n">
        <v>1260</v>
      </c>
      <c r="K1055" s="3"/>
      <c r="L1055" s="13" t="n">
        <f aca="false">IF(I1055=0,G1055,SUM(D1055:F1055)*I1055/(I1055+J1055)+J1055*G1055/(I1055+J1055))</f>
        <v>0.413704944444445</v>
      </c>
      <c r="M1055" s="13" t="n">
        <v>0</v>
      </c>
      <c r="N1055" s="13" t="n">
        <f aca="false">IF(L1055=0,M1055,L1055)</f>
        <v>0.413704944444445</v>
      </c>
    </row>
    <row r="1056" customFormat="false" ht="12.75" hidden="false" customHeight="false" outlineLevel="0" collapsed="false">
      <c r="A1056" s="3" t="n">
        <v>21191</v>
      </c>
      <c r="B1056" s="3" t="s">
        <v>682</v>
      </c>
      <c r="C1056" s="3" t="s">
        <v>728</v>
      </c>
      <c r="D1056" s="13" t="n">
        <v>0.945</v>
      </c>
      <c r="E1056" s="13" t="n">
        <v>0.718</v>
      </c>
      <c r="F1056" s="13" t="n">
        <v>0.000378</v>
      </c>
      <c r="G1056" s="13" t="n">
        <v>0.378</v>
      </c>
      <c r="H1056" s="3"/>
      <c r="I1056" s="13" t="n">
        <v>216</v>
      </c>
      <c r="J1056" s="13" t="n">
        <v>15200</v>
      </c>
      <c r="K1056" s="3"/>
      <c r="L1056" s="13" t="n">
        <f aca="false">IF(I1056=0,G1056,SUM(D1056:F1056)*I1056/(I1056+J1056)+J1056*G1056/(I1056+J1056))</f>
        <v>0.396009966787753</v>
      </c>
      <c r="M1056" s="13" t="n">
        <v>0</v>
      </c>
      <c r="N1056" s="13" t="n">
        <f aca="false">IF(L1056=0,M1056,L1056)</f>
        <v>0.396009966787753</v>
      </c>
    </row>
    <row r="1057" customFormat="false" ht="12.75" hidden="false" customHeight="false" outlineLevel="0" collapsed="false">
      <c r="A1057" s="3" t="n">
        <v>21193</v>
      </c>
      <c r="B1057" s="3" t="s">
        <v>682</v>
      </c>
      <c r="C1057" s="3" t="s">
        <v>68</v>
      </c>
      <c r="D1057" s="13" t="n">
        <v>0</v>
      </c>
      <c r="E1057" s="13" t="n">
        <v>0</v>
      </c>
      <c r="F1057" s="13" t="n">
        <v>0</v>
      </c>
      <c r="G1057" s="13" t="n">
        <v>0</v>
      </c>
      <c r="H1057" s="3"/>
      <c r="I1057" s="13" t="n">
        <v>0</v>
      </c>
      <c r="J1057" s="13" t="n">
        <v>0</v>
      </c>
      <c r="K1057" s="3"/>
      <c r="L1057" s="13" t="n">
        <f aca="false">IF(I1057=0,G1057,SUM(D1057:F1057)*I1057/(I1057+J1057)+J1057*G1057/(I1057+J1057))</f>
        <v>0</v>
      </c>
      <c r="M1057" s="13" t="n">
        <v>0.34</v>
      </c>
      <c r="N1057" s="13" t="n">
        <f aca="false">IF(L1057=0,M1057,L1057)</f>
        <v>0.34</v>
      </c>
    </row>
    <row r="1058" customFormat="false" ht="12.75" hidden="false" customHeight="false" outlineLevel="0" collapsed="false">
      <c r="A1058" s="3" t="n">
        <v>21195</v>
      </c>
      <c r="B1058" s="3" t="s">
        <v>682</v>
      </c>
      <c r="C1058" s="3" t="s">
        <v>70</v>
      </c>
      <c r="D1058" s="13" t="n">
        <v>0</v>
      </c>
      <c r="E1058" s="13" t="n">
        <v>0</v>
      </c>
      <c r="F1058" s="13" t="n">
        <v>0</v>
      </c>
      <c r="G1058" s="13" t="n">
        <v>0</v>
      </c>
      <c r="H1058" s="3"/>
      <c r="I1058" s="13" t="n">
        <v>0</v>
      </c>
      <c r="J1058" s="13" t="n">
        <v>0</v>
      </c>
      <c r="K1058" s="3"/>
      <c r="L1058" s="13" t="n">
        <f aca="false">IF(I1058=0,G1058,SUM(D1058:F1058)*I1058/(I1058+J1058)+J1058*G1058/(I1058+J1058))</f>
        <v>0</v>
      </c>
      <c r="M1058" s="13" t="n">
        <v>0.378</v>
      </c>
      <c r="N1058" s="13" t="n">
        <f aca="false">IF(L1058=0,M1058,L1058)</f>
        <v>0.378</v>
      </c>
    </row>
    <row r="1059" customFormat="false" ht="12.75" hidden="false" customHeight="false" outlineLevel="0" collapsed="false">
      <c r="A1059" s="3" t="n">
        <v>21197</v>
      </c>
      <c r="B1059" s="3" t="s">
        <v>682</v>
      </c>
      <c r="C1059" s="3" t="s">
        <v>729</v>
      </c>
      <c r="D1059" s="13" t="n">
        <v>0.945</v>
      </c>
      <c r="E1059" s="13" t="n">
        <v>0.718</v>
      </c>
      <c r="F1059" s="13" t="n">
        <v>0.000378</v>
      </c>
      <c r="G1059" s="13" t="n">
        <v>0.34</v>
      </c>
      <c r="H1059" s="3"/>
      <c r="I1059" s="13" t="n">
        <v>26</v>
      </c>
      <c r="J1059" s="13" t="n">
        <v>2440</v>
      </c>
      <c r="K1059" s="3"/>
      <c r="L1059" s="13" t="n">
        <f aca="false">IF(I1059=0,G1059,SUM(D1059:F1059)*I1059/(I1059+J1059)+J1059*G1059/(I1059+J1059))</f>
        <v>0.353952890510949</v>
      </c>
      <c r="M1059" s="13" t="n">
        <v>0</v>
      </c>
      <c r="N1059" s="13" t="n">
        <f aca="false">IF(L1059=0,M1059,L1059)</f>
        <v>0.353952890510949</v>
      </c>
    </row>
    <row r="1060" customFormat="false" ht="12.75" hidden="false" customHeight="false" outlineLevel="0" collapsed="false">
      <c r="A1060" s="3" t="n">
        <v>21199</v>
      </c>
      <c r="B1060" s="3" t="s">
        <v>682</v>
      </c>
      <c r="C1060" s="3" t="s">
        <v>142</v>
      </c>
      <c r="D1060" s="13" t="n">
        <v>0.945</v>
      </c>
      <c r="E1060" s="13" t="n">
        <v>0.718</v>
      </c>
      <c r="F1060" s="13" t="n">
        <v>0.000378</v>
      </c>
      <c r="G1060" s="13" t="n">
        <v>0.378</v>
      </c>
      <c r="H1060" s="3"/>
      <c r="I1060" s="13" t="n">
        <v>668</v>
      </c>
      <c r="J1060" s="13" t="n">
        <v>59400</v>
      </c>
      <c r="K1060" s="3"/>
      <c r="L1060" s="13" t="n">
        <f aca="false">IF(I1060=0,G1060,SUM(D1060:F1060)*I1060/(I1060+J1060)+J1060*G1060/(I1060+J1060))</f>
        <v>0.392294341479656</v>
      </c>
      <c r="M1060" s="13" t="n">
        <v>0</v>
      </c>
      <c r="N1060" s="13" t="n">
        <f aca="false">IF(L1060=0,M1060,L1060)</f>
        <v>0.392294341479656</v>
      </c>
    </row>
    <row r="1061" customFormat="false" ht="12.75" hidden="false" customHeight="false" outlineLevel="0" collapsed="false">
      <c r="A1061" s="3" t="n">
        <v>21201</v>
      </c>
      <c r="B1061" s="3" t="s">
        <v>682</v>
      </c>
      <c r="C1061" s="3" t="s">
        <v>730</v>
      </c>
      <c r="D1061" s="13" t="n">
        <v>0.945</v>
      </c>
      <c r="E1061" s="13" t="n">
        <v>0.718</v>
      </c>
      <c r="F1061" s="13" t="n">
        <v>0.000378</v>
      </c>
      <c r="G1061" s="13" t="n">
        <v>0.378</v>
      </c>
      <c r="H1061" s="3"/>
      <c r="I1061" s="13" t="n">
        <v>55</v>
      </c>
      <c r="J1061" s="13" t="n">
        <v>3800</v>
      </c>
      <c r="K1061" s="3"/>
      <c r="L1061" s="13" t="n">
        <f aca="false">IF(I1061=0,G1061,SUM(D1061:F1061)*I1061/(I1061+J1061)+J1061*G1061/(I1061+J1061))</f>
        <v>0.396338726329442</v>
      </c>
      <c r="M1061" s="13" t="n">
        <v>0</v>
      </c>
      <c r="N1061" s="13" t="n">
        <f aca="false">IF(L1061=0,M1061,L1061)</f>
        <v>0.396338726329442</v>
      </c>
    </row>
    <row r="1062" customFormat="false" ht="12.75" hidden="false" customHeight="false" outlineLevel="0" collapsed="false">
      <c r="A1062" s="3" t="n">
        <v>21203</v>
      </c>
      <c r="B1062" s="3" t="s">
        <v>682</v>
      </c>
      <c r="C1062" s="3" t="s">
        <v>731</v>
      </c>
      <c r="D1062" s="13" t="n">
        <v>0.945</v>
      </c>
      <c r="E1062" s="13" t="n">
        <v>0.718</v>
      </c>
      <c r="F1062" s="13" t="n">
        <v>0.000378</v>
      </c>
      <c r="G1062" s="13" t="n">
        <v>0.378</v>
      </c>
      <c r="H1062" s="3"/>
      <c r="I1062" s="13" t="n">
        <v>185</v>
      </c>
      <c r="J1062" s="13" t="n">
        <v>17200</v>
      </c>
      <c r="K1062" s="3"/>
      <c r="L1062" s="13" t="n">
        <f aca="false">IF(I1062=0,G1062,SUM(D1062:F1062)*I1062/(I1062+J1062)+J1062*G1062/(I1062+J1062))</f>
        <v>0.391678166810469</v>
      </c>
      <c r="M1062" s="13" t="n">
        <v>0</v>
      </c>
      <c r="N1062" s="13" t="n">
        <f aca="false">IF(L1062=0,M1062,L1062)</f>
        <v>0.391678166810469</v>
      </c>
    </row>
    <row r="1063" customFormat="false" ht="12.75" hidden="false" customHeight="false" outlineLevel="0" collapsed="false">
      <c r="A1063" s="3" t="n">
        <v>21205</v>
      </c>
      <c r="B1063" s="3" t="s">
        <v>682</v>
      </c>
      <c r="C1063" s="3" t="s">
        <v>732</v>
      </c>
      <c r="D1063" s="13" t="n">
        <v>0.945</v>
      </c>
      <c r="E1063" s="13" t="n">
        <v>0.718</v>
      </c>
      <c r="F1063" s="13" t="n">
        <v>0.000378</v>
      </c>
      <c r="G1063" s="13" t="n">
        <v>0.227</v>
      </c>
      <c r="H1063" s="3"/>
      <c r="I1063" s="13" t="n">
        <v>23</v>
      </c>
      <c r="J1063" s="13" t="n">
        <v>7720</v>
      </c>
      <c r="K1063" s="3"/>
      <c r="L1063" s="13" t="n">
        <f aca="false">IF(I1063=0,G1063,SUM(D1063:F1063)*I1063/(I1063+J1063)+J1063*G1063/(I1063+J1063))</f>
        <v>0.231266652976882</v>
      </c>
      <c r="M1063" s="13" t="n">
        <v>0</v>
      </c>
      <c r="N1063" s="13" t="n">
        <f aca="false">IF(L1063=0,M1063,L1063)</f>
        <v>0.231266652976882</v>
      </c>
    </row>
    <row r="1064" customFormat="false" ht="12.75" hidden="false" customHeight="false" outlineLevel="0" collapsed="false">
      <c r="A1064" s="3" t="n">
        <v>21207</v>
      </c>
      <c r="B1064" s="3" t="s">
        <v>682</v>
      </c>
      <c r="C1064" s="3" t="s">
        <v>72</v>
      </c>
      <c r="D1064" s="13" t="n">
        <v>0.945</v>
      </c>
      <c r="E1064" s="13" t="n">
        <v>0.718</v>
      </c>
      <c r="F1064" s="13" t="n">
        <v>0.000378</v>
      </c>
      <c r="G1064" s="13" t="n">
        <v>0.34</v>
      </c>
      <c r="H1064" s="3"/>
      <c r="I1064" s="13" t="n">
        <v>290</v>
      </c>
      <c r="J1064" s="13" t="n">
        <v>32500</v>
      </c>
      <c r="K1064" s="3"/>
      <c r="L1064" s="13" t="n">
        <f aca="false">IF(I1064=0,G1064,SUM(D1064:F1064)*I1064/(I1064+J1064)+J1064*G1064/(I1064+J1064))</f>
        <v>0.351704166514181</v>
      </c>
      <c r="M1064" s="13" t="n">
        <v>0</v>
      </c>
      <c r="N1064" s="13" t="n">
        <f aca="false">IF(L1064=0,M1064,L1064)</f>
        <v>0.351704166514181</v>
      </c>
    </row>
    <row r="1065" customFormat="false" ht="12.75" hidden="false" customHeight="false" outlineLevel="0" collapsed="false">
      <c r="A1065" s="3" t="n">
        <v>21209</v>
      </c>
      <c r="B1065" s="3" t="s">
        <v>682</v>
      </c>
      <c r="C1065" s="3" t="s">
        <v>145</v>
      </c>
      <c r="D1065" s="13" t="n">
        <v>0.945</v>
      </c>
      <c r="E1065" s="13" t="n">
        <v>0.718</v>
      </c>
      <c r="F1065" s="13" t="n">
        <v>0.000378</v>
      </c>
      <c r="G1065" s="13" t="n">
        <v>0.34</v>
      </c>
      <c r="H1065" s="3"/>
      <c r="I1065" s="13" t="n">
        <v>382</v>
      </c>
      <c r="J1065" s="13" t="n">
        <v>28500</v>
      </c>
      <c r="K1065" s="3"/>
      <c r="L1065" s="13" t="n">
        <f aca="false">IF(I1065=0,G1065,SUM(D1065:F1065)*I1065/(I1065+J1065)+J1065*G1065/(I1065+J1065))</f>
        <v>0.357503302956859</v>
      </c>
      <c r="M1065" s="13" t="n">
        <v>0</v>
      </c>
      <c r="N1065" s="13" t="n">
        <f aca="false">IF(L1065=0,M1065,L1065)</f>
        <v>0.357503302956859</v>
      </c>
    </row>
    <row r="1066" customFormat="false" ht="12.75" hidden="false" customHeight="false" outlineLevel="0" collapsed="false">
      <c r="A1066" s="3" t="n">
        <v>21211</v>
      </c>
      <c r="B1066" s="3" t="s">
        <v>682</v>
      </c>
      <c r="C1066" s="3" t="s">
        <v>74</v>
      </c>
      <c r="D1066" s="13" t="n">
        <v>0.945</v>
      </c>
      <c r="E1066" s="13" t="n">
        <v>0.718</v>
      </c>
      <c r="F1066" s="13" t="n">
        <v>0.000378</v>
      </c>
      <c r="G1066" s="13" t="n">
        <v>0.34</v>
      </c>
      <c r="H1066" s="3"/>
      <c r="I1066" s="13" t="n">
        <v>217</v>
      </c>
      <c r="J1066" s="13" t="n">
        <v>32100</v>
      </c>
      <c r="K1066" s="3"/>
      <c r="L1066" s="13" t="n">
        <f aca="false">IF(I1066=0,G1066,SUM(D1066:F1066)*I1066/(I1066+J1066)+J1066*G1066/(I1066+J1066))</f>
        <v>0.348886128848594</v>
      </c>
      <c r="M1066" s="13" t="n">
        <v>0</v>
      </c>
      <c r="N1066" s="13" t="n">
        <f aca="false">IF(L1066=0,M1066,L1066)</f>
        <v>0.348886128848594</v>
      </c>
    </row>
    <row r="1067" customFormat="false" ht="12.75" hidden="false" customHeight="false" outlineLevel="0" collapsed="false">
      <c r="A1067" s="3" t="n">
        <v>21213</v>
      </c>
      <c r="B1067" s="3" t="s">
        <v>682</v>
      </c>
      <c r="C1067" s="3" t="s">
        <v>733</v>
      </c>
      <c r="D1067" s="13" t="n">
        <v>0.945</v>
      </c>
      <c r="E1067" s="13" t="n">
        <v>0.718</v>
      </c>
      <c r="F1067" s="13" t="n">
        <v>0.000378</v>
      </c>
      <c r="G1067" s="13" t="n">
        <v>0.378</v>
      </c>
      <c r="H1067" s="3"/>
      <c r="I1067" s="13" t="n">
        <v>320</v>
      </c>
      <c r="J1067" s="13" t="n">
        <v>13700</v>
      </c>
      <c r="K1067" s="3"/>
      <c r="L1067" s="13" t="n">
        <f aca="false">IF(I1067=0,G1067,SUM(D1067:F1067)*I1067/(I1067+J1067)+J1067*G1067/(I1067+J1067))</f>
        <v>0.407338156918688</v>
      </c>
      <c r="M1067" s="13" t="n">
        <v>0</v>
      </c>
      <c r="N1067" s="13" t="n">
        <f aca="false">IF(L1067=0,M1067,L1067)</f>
        <v>0.407338156918688</v>
      </c>
    </row>
    <row r="1068" customFormat="false" ht="12.75" hidden="false" customHeight="false" outlineLevel="0" collapsed="false">
      <c r="A1068" s="3" t="n">
        <v>21215</v>
      </c>
      <c r="B1068" s="3" t="s">
        <v>682</v>
      </c>
      <c r="C1068" s="3" t="s">
        <v>556</v>
      </c>
      <c r="D1068" s="13" t="n">
        <v>0.945</v>
      </c>
      <c r="E1068" s="13" t="n">
        <v>0.718</v>
      </c>
      <c r="F1068" s="13" t="n">
        <v>0.000378</v>
      </c>
      <c r="G1068" s="13" t="n">
        <v>0.378</v>
      </c>
      <c r="H1068" s="3"/>
      <c r="I1068" s="13" t="n">
        <v>89</v>
      </c>
      <c r="J1068" s="13" t="n">
        <v>12200</v>
      </c>
      <c r="K1068" s="3"/>
      <c r="L1068" s="13" t="n">
        <f aca="false">IF(I1068=0,G1068,SUM(D1068:F1068)*I1068/(I1068+J1068)+J1068*G1068/(I1068+J1068))</f>
        <v>0.387309027748393</v>
      </c>
      <c r="M1068" s="13" t="n">
        <v>0</v>
      </c>
      <c r="N1068" s="13" t="n">
        <f aca="false">IF(L1068=0,M1068,L1068)</f>
        <v>0.387309027748393</v>
      </c>
    </row>
    <row r="1069" customFormat="false" ht="12.75" hidden="false" customHeight="false" outlineLevel="0" collapsed="false">
      <c r="A1069" s="3" t="n">
        <v>21217</v>
      </c>
      <c r="B1069" s="3" t="s">
        <v>682</v>
      </c>
      <c r="C1069" s="3" t="s">
        <v>328</v>
      </c>
      <c r="D1069" s="13" t="n">
        <v>0.945</v>
      </c>
      <c r="E1069" s="13" t="n">
        <v>0.718</v>
      </c>
      <c r="F1069" s="13" t="n">
        <v>0.000378</v>
      </c>
      <c r="G1069" s="13" t="n">
        <v>0.378</v>
      </c>
      <c r="H1069" s="3"/>
      <c r="I1069" s="13" t="n">
        <v>295</v>
      </c>
      <c r="J1069" s="13" t="n">
        <v>26800</v>
      </c>
      <c r="K1069" s="3"/>
      <c r="L1069" s="13" t="n">
        <f aca="false">IF(I1069=0,G1069,SUM(D1069:F1069)*I1069/(I1069+J1069)+J1069*G1069/(I1069+J1069))</f>
        <v>0.391994704188965</v>
      </c>
      <c r="M1069" s="13" t="n">
        <v>0</v>
      </c>
      <c r="N1069" s="13" t="n">
        <f aca="false">IF(L1069=0,M1069,L1069)</f>
        <v>0.391994704188965</v>
      </c>
    </row>
    <row r="1070" customFormat="false" ht="12.75" hidden="false" customHeight="false" outlineLevel="0" collapsed="false">
      <c r="A1070" s="3" t="n">
        <v>21219</v>
      </c>
      <c r="B1070" s="3" t="s">
        <v>682</v>
      </c>
      <c r="C1070" s="3" t="s">
        <v>734</v>
      </c>
      <c r="D1070" s="13" t="n">
        <v>0.945</v>
      </c>
      <c r="E1070" s="13" t="n">
        <v>0.718</v>
      </c>
      <c r="F1070" s="13" t="n">
        <v>0.000378</v>
      </c>
      <c r="G1070" s="13" t="n">
        <v>0.378</v>
      </c>
      <c r="H1070" s="3"/>
      <c r="I1070" s="13" t="n">
        <v>121</v>
      </c>
      <c r="J1070" s="13" t="n">
        <v>20100</v>
      </c>
      <c r="K1070" s="3"/>
      <c r="L1070" s="13" t="n">
        <f aca="false">IF(I1070=0,G1070,SUM(D1070:F1070)*I1070/(I1070+J1070)+J1070*G1070/(I1070+J1070))</f>
        <v>0.385691545324168</v>
      </c>
      <c r="M1070" s="13" t="n">
        <v>0</v>
      </c>
      <c r="N1070" s="13" t="n">
        <f aca="false">IF(L1070=0,M1070,L1070)</f>
        <v>0.385691545324168</v>
      </c>
    </row>
    <row r="1071" customFormat="false" ht="12.75" hidden="false" customHeight="false" outlineLevel="0" collapsed="false">
      <c r="A1071" s="3" t="n">
        <v>21221</v>
      </c>
      <c r="B1071" s="3" t="s">
        <v>682</v>
      </c>
      <c r="C1071" s="3" t="s">
        <v>735</v>
      </c>
      <c r="D1071" s="13" t="n">
        <v>0.945</v>
      </c>
      <c r="E1071" s="13" t="n">
        <v>0.718</v>
      </c>
      <c r="F1071" s="13" t="n">
        <v>0.000378</v>
      </c>
      <c r="G1071" s="13" t="n">
        <v>0.378</v>
      </c>
      <c r="H1071" s="3"/>
      <c r="I1071" s="13" t="n">
        <v>193</v>
      </c>
      <c r="J1071" s="13" t="n">
        <v>15700</v>
      </c>
      <c r="K1071" s="3"/>
      <c r="L1071" s="13" t="n">
        <f aca="false">IF(I1071=0,G1071,SUM(D1071:F1071)*I1071/(I1071+J1071)+J1071*G1071/(I1071+J1071))</f>
        <v>0.393609259044863</v>
      </c>
      <c r="M1071" s="13" t="n">
        <v>0</v>
      </c>
      <c r="N1071" s="13" t="n">
        <f aca="false">IF(L1071=0,M1071,L1071)</f>
        <v>0.393609259044863</v>
      </c>
    </row>
    <row r="1072" customFormat="false" ht="12.75" hidden="false" customHeight="false" outlineLevel="0" collapsed="false">
      <c r="A1072" s="3" t="n">
        <v>21223</v>
      </c>
      <c r="B1072" s="3" t="s">
        <v>682</v>
      </c>
      <c r="C1072" s="3" t="s">
        <v>736</v>
      </c>
      <c r="D1072" s="13" t="n">
        <v>0.945</v>
      </c>
      <c r="E1072" s="13" t="n">
        <v>0.718</v>
      </c>
      <c r="F1072" s="13" t="n">
        <v>0.000378</v>
      </c>
      <c r="G1072" s="13" t="n">
        <v>0.416</v>
      </c>
      <c r="H1072" s="3"/>
      <c r="I1072" s="13" t="n">
        <v>80</v>
      </c>
      <c r="J1072" s="13" t="n">
        <v>8160</v>
      </c>
      <c r="K1072" s="3"/>
      <c r="L1072" s="13" t="n">
        <f aca="false">IF(I1072=0,G1072,SUM(D1072:F1072)*I1072/(I1072+J1072)+J1072*G1072/(I1072+J1072))</f>
        <v>0.428110466019418</v>
      </c>
      <c r="M1072" s="13" t="n">
        <v>0</v>
      </c>
      <c r="N1072" s="13" t="n">
        <f aca="false">IF(L1072=0,M1072,L1072)</f>
        <v>0.428110466019418</v>
      </c>
    </row>
    <row r="1073" customFormat="false" ht="12.75" hidden="false" customHeight="false" outlineLevel="0" collapsed="false">
      <c r="A1073" s="3" t="n">
        <v>21225</v>
      </c>
      <c r="B1073" s="3" t="s">
        <v>682</v>
      </c>
      <c r="C1073" s="3" t="s">
        <v>151</v>
      </c>
      <c r="D1073" s="13" t="n">
        <v>0.945</v>
      </c>
      <c r="E1073" s="13" t="n">
        <v>0.718</v>
      </c>
      <c r="F1073" s="13" t="n">
        <v>0.000378</v>
      </c>
      <c r="G1073" s="13" t="n">
        <v>0.227</v>
      </c>
      <c r="H1073" s="3"/>
      <c r="I1073" s="13" t="n">
        <v>478</v>
      </c>
      <c r="J1073" s="13" t="n">
        <v>12900</v>
      </c>
      <c r="K1073" s="3"/>
      <c r="L1073" s="13" t="n">
        <f aca="false">IF(I1073=0,G1073,SUM(D1073:F1073)*I1073/(I1073+J1073)+J1073*G1073/(I1073+J1073))</f>
        <v>0.27832222185678</v>
      </c>
      <c r="M1073" s="13" t="n">
        <v>0</v>
      </c>
      <c r="N1073" s="13" t="n">
        <f aca="false">IF(L1073=0,M1073,L1073)</f>
        <v>0.27832222185678</v>
      </c>
    </row>
    <row r="1074" customFormat="false" ht="12.75" hidden="false" customHeight="false" outlineLevel="0" collapsed="false">
      <c r="A1074" s="3" t="n">
        <v>21227</v>
      </c>
      <c r="B1074" s="3" t="s">
        <v>682</v>
      </c>
      <c r="C1074" s="3" t="s">
        <v>432</v>
      </c>
      <c r="D1074" s="13" t="n">
        <v>0.945</v>
      </c>
      <c r="E1074" s="13" t="n">
        <v>0.718</v>
      </c>
      <c r="F1074" s="13" t="n">
        <v>0.000378</v>
      </c>
      <c r="G1074" s="13" t="n">
        <v>0.34</v>
      </c>
      <c r="H1074" s="3"/>
      <c r="I1074" s="13" t="n">
        <v>870</v>
      </c>
      <c r="J1074" s="13" t="n">
        <v>61600</v>
      </c>
      <c r="K1074" s="3"/>
      <c r="L1074" s="13" t="n">
        <f aca="false">IF(I1074=0,G1074,SUM(D1074:F1074)*I1074/(I1074+J1074)+J1074*G1074/(I1074+J1074))</f>
        <v>0.358430268288779</v>
      </c>
      <c r="M1074" s="13" t="n">
        <v>0</v>
      </c>
      <c r="N1074" s="13" t="n">
        <f aca="false">IF(L1074=0,M1074,L1074)</f>
        <v>0.358430268288779</v>
      </c>
    </row>
    <row r="1075" customFormat="false" ht="12.75" hidden="false" customHeight="false" outlineLevel="0" collapsed="false">
      <c r="A1075" s="3" t="n">
        <v>21229</v>
      </c>
      <c r="B1075" s="3" t="s">
        <v>682</v>
      </c>
      <c r="C1075" s="3" t="s">
        <v>80</v>
      </c>
      <c r="D1075" s="13" t="n">
        <v>0.945</v>
      </c>
      <c r="E1075" s="13" t="n">
        <v>0.718</v>
      </c>
      <c r="F1075" s="13" t="n">
        <v>0.000378</v>
      </c>
      <c r="G1075" s="13" t="n">
        <v>0.378</v>
      </c>
      <c r="H1075" s="3"/>
      <c r="I1075" s="13" t="n">
        <v>243</v>
      </c>
      <c r="J1075" s="13" t="n">
        <v>34800</v>
      </c>
      <c r="K1075" s="3"/>
      <c r="L1075" s="13" t="n">
        <f aca="false">IF(I1075=0,G1075,SUM(D1075:F1075)*I1075/(I1075+J1075)+J1075*G1075/(I1075+J1075))</f>
        <v>0.386913245270097</v>
      </c>
      <c r="M1075" s="13" t="n">
        <v>0</v>
      </c>
      <c r="N1075" s="13" t="n">
        <f aca="false">IF(L1075=0,M1075,L1075)</f>
        <v>0.386913245270097</v>
      </c>
    </row>
    <row r="1076" customFormat="false" ht="12.75" hidden="false" customHeight="false" outlineLevel="0" collapsed="false">
      <c r="A1076" s="3" t="n">
        <v>21231</v>
      </c>
      <c r="B1076" s="3" t="s">
        <v>682</v>
      </c>
      <c r="C1076" s="3" t="s">
        <v>433</v>
      </c>
      <c r="D1076" s="13" t="n">
        <v>0.945</v>
      </c>
      <c r="E1076" s="13" t="n">
        <v>0.718</v>
      </c>
      <c r="F1076" s="13" t="n">
        <v>0.000378</v>
      </c>
      <c r="G1076" s="13" t="n">
        <v>0.378</v>
      </c>
      <c r="H1076" s="3"/>
      <c r="I1076" s="13" t="n">
        <v>31</v>
      </c>
      <c r="J1076" s="13" t="n">
        <v>24100</v>
      </c>
      <c r="K1076" s="3"/>
      <c r="L1076" s="13" t="n">
        <f aca="false">IF(I1076=0,G1076,SUM(D1076:F1076)*I1076/(I1076+J1076)+J1076*G1076/(I1076+J1076))</f>
        <v>0.37965126675231</v>
      </c>
      <c r="M1076" s="13" t="n">
        <v>0</v>
      </c>
      <c r="N1076" s="13" t="n">
        <f aca="false">IF(L1076=0,M1076,L1076)</f>
        <v>0.37965126675231</v>
      </c>
    </row>
    <row r="1077" customFormat="false" ht="12.75" hidden="false" customHeight="false" outlineLevel="0" collapsed="false">
      <c r="A1077" s="3" t="n">
        <v>21233</v>
      </c>
      <c r="B1077" s="3" t="s">
        <v>682</v>
      </c>
      <c r="C1077" s="3" t="s">
        <v>434</v>
      </c>
      <c r="D1077" s="13" t="n">
        <v>0.945</v>
      </c>
      <c r="E1077" s="13" t="n">
        <v>0.718</v>
      </c>
      <c r="F1077" s="13" t="n">
        <v>0.000378</v>
      </c>
      <c r="G1077" s="13" t="n">
        <v>0.378</v>
      </c>
      <c r="H1077" s="3"/>
      <c r="I1077" s="13" t="n">
        <v>171</v>
      </c>
      <c r="J1077" s="13" t="n">
        <v>10500</v>
      </c>
      <c r="K1077" s="3"/>
      <c r="L1077" s="13" t="n">
        <f aca="false">IF(I1077=0,G1077,SUM(D1077:F1077)*I1077/(I1077+J1077)+J1077*G1077/(I1077+J1077))</f>
        <v>0.398597848186674</v>
      </c>
      <c r="M1077" s="13" t="n">
        <v>0</v>
      </c>
      <c r="N1077" s="13" t="n">
        <f aca="false">IF(L1077=0,M1077,L1077)</f>
        <v>0.398597848186674</v>
      </c>
    </row>
    <row r="1078" customFormat="false" ht="12.75" hidden="false" customHeight="false" outlineLevel="0" collapsed="false">
      <c r="A1078" s="3" t="n">
        <v>21235</v>
      </c>
      <c r="B1078" s="3" t="s">
        <v>682</v>
      </c>
      <c r="C1078" s="3" t="s">
        <v>568</v>
      </c>
      <c r="D1078" s="13" t="n">
        <v>0.945</v>
      </c>
      <c r="E1078" s="13" t="n">
        <v>0.718</v>
      </c>
      <c r="F1078" s="13" t="n">
        <v>0.000378</v>
      </c>
      <c r="G1078" s="13" t="n">
        <v>0.378</v>
      </c>
      <c r="H1078" s="3"/>
      <c r="I1078" s="13" t="n">
        <v>244</v>
      </c>
      <c r="J1078" s="13" t="n">
        <v>9430</v>
      </c>
      <c r="K1078" s="3"/>
      <c r="L1078" s="13" t="n">
        <f aca="false">IF(I1078=0,G1078,SUM(D1078:F1078)*I1078/(I1078+J1078)+J1078*G1078/(I1078+J1078))</f>
        <v>0.410420119082076</v>
      </c>
      <c r="M1078" s="13" t="n">
        <v>0</v>
      </c>
      <c r="N1078" s="13" t="n">
        <f aca="false">IF(L1078=0,M1078,L1078)</f>
        <v>0.410420119082076</v>
      </c>
    </row>
    <row r="1079" customFormat="false" ht="12.75" hidden="false" customHeight="false" outlineLevel="0" collapsed="false">
      <c r="A1079" s="3" t="n">
        <v>21237</v>
      </c>
      <c r="B1079" s="3" t="s">
        <v>682</v>
      </c>
      <c r="C1079" s="3" t="s">
        <v>737</v>
      </c>
      <c r="D1079" s="13" t="n">
        <v>0.945</v>
      </c>
      <c r="E1079" s="13" t="n">
        <v>0.718</v>
      </c>
      <c r="F1079" s="13" t="n">
        <v>0.000378</v>
      </c>
      <c r="G1079" s="13" t="n">
        <v>0.378</v>
      </c>
      <c r="H1079" s="3"/>
      <c r="I1079" s="13" t="n">
        <v>32</v>
      </c>
      <c r="J1079" s="13" t="n">
        <v>3230</v>
      </c>
      <c r="K1079" s="3"/>
      <c r="L1079" s="13" t="n">
        <f aca="false">IF(I1079=0,G1079,SUM(D1079:F1079)*I1079/(I1079+J1079)+J1079*G1079/(I1079+J1079))</f>
        <v>0.390609471489884</v>
      </c>
      <c r="M1079" s="13" t="n">
        <v>0</v>
      </c>
      <c r="N1079" s="13" t="n">
        <f aca="false">IF(L1079=0,M1079,L1079)</f>
        <v>0.390609471489884</v>
      </c>
    </row>
    <row r="1080" customFormat="false" ht="12.75" hidden="false" customHeight="false" outlineLevel="0" collapsed="false">
      <c r="A1080" s="3" t="n">
        <v>21239</v>
      </c>
      <c r="B1080" s="3" t="s">
        <v>682</v>
      </c>
      <c r="C1080" s="3" t="s">
        <v>527</v>
      </c>
      <c r="D1080" s="13" t="n">
        <v>0.945</v>
      </c>
      <c r="E1080" s="13" t="n">
        <v>0.718</v>
      </c>
      <c r="F1080" s="13" t="n">
        <v>0.000378</v>
      </c>
      <c r="G1080" s="13" t="n">
        <v>0.34</v>
      </c>
      <c r="H1080" s="3"/>
      <c r="I1080" s="13" t="n">
        <v>141</v>
      </c>
      <c r="J1080" s="13" t="n">
        <v>22400</v>
      </c>
      <c r="K1080" s="3"/>
      <c r="L1080" s="13" t="n">
        <f aca="false">IF(I1080=0,G1080,SUM(D1080:F1080)*I1080/(I1080+J1080)+J1080*G1080/(I1080+J1080))</f>
        <v>0.348278084290848</v>
      </c>
      <c r="M1080" s="13" t="n">
        <v>0</v>
      </c>
      <c r="N1080" s="13" t="n">
        <f aca="false">IF(L1080=0,M1080,L1080)</f>
        <v>0.348278084290848</v>
      </c>
    </row>
    <row r="1081" customFormat="false" ht="12.75" hidden="false" customHeight="false" outlineLevel="0" collapsed="false">
      <c r="A1081" s="3" t="n">
        <v>22001</v>
      </c>
      <c r="B1081" s="3" t="s">
        <v>738</v>
      </c>
      <c r="C1081" s="3" t="s">
        <v>739</v>
      </c>
      <c r="D1081" s="13" t="n">
        <v>0.945</v>
      </c>
      <c r="E1081" s="13" t="n">
        <v>0.718</v>
      </c>
      <c r="F1081" s="13" t="n">
        <v>0.000378</v>
      </c>
      <c r="G1081" s="13" t="n">
        <v>0.378</v>
      </c>
      <c r="H1081" s="3"/>
      <c r="I1081" s="13" t="n">
        <v>0</v>
      </c>
      <c r="J1081" s="13" t="n">
        <v>9960</v>
      </c>
      <c r="K1081" s="3"/>
      <c r="L1081" s="13" t="n">
        <f aca="false">IF(I1081=0,G1081,SUM(D1081:F1081)*I1081/(I1081+J1081)+J1081*G1081/(I1081+J1081))</f>
        <v>0.378</v>
      </c>
      <c r="M1081" s="13" t="n">
        <v>0</v>
      </c>
      <c r="N1081" s="13" t="n">
        <f aca="false">IF(L1081=0,M1081,L1081)</f>
        <v>0.378</v>
      </c>
    </row>
    <row r="1082" customFormat="false" ht="12.75" hidden="false" customHeight="false" outlineLevel="0" collapsed="false">
      <c r="A1082" s="3" t="n">
        <v>22003</v>
      </c>
      <c r="B1082" s="3" t="s">
        <v>738</v>
      </c>
      <c r="C1082" s="3" t="s">
        <v>529</v>
      </c>
      <c r="D1082" s="13" t="n">
        <v>0.945</v>
      </c>
      <c r="E1082" s="13" t="n">
        <v>0.718</v>
      </c>
      <c r="F1082" s="13" t="n">
        <v>0.000378</v>
      </c>
      <c r="G1082" s="13" t="n">
        <v>0.416</v>
      </c>
      <c r="H1082" s="3"/>
      <c r="I1082" s="13" t="n">
        <v>0</v>
      </c>
      <c r="J1082" s="13" t="n">
        <v>12400</v>
      </c>
      <c r="K1082" s="3"/>
      <c r="L1082" s="13" t="n">
        <f aca="false">IF(I1082=0,G1082,SUM(D1082:F1082)*I1082/(I1082+J1082)+J1082*G1082/(I1082+J1082))</f>
        <v>0.416</v>
      </c>
      <c r="M1082" s="13" t="n">
        <v>0</v>
      </c>
      <c r="N1082" s="13" t="n">
        <f aca="false">IF(L1082=0,M1082,L1082)</f>
        <v>0.416</v>
      </c>
    </row>
    <row r="1083" customFormat="false" ht="12.75" hidden="false" customHeight="false" outlineLevel="0" collapsed="false">
      <c r="A1083" s="3" t="n">
        <v>22005</v>
      </c>
      <c r="B1083" s="3" t="s">
        <v>738</v>
      </c>
      <c r="C1083" s="3" t="s">
        <v>740</v>
      </c>
      <c r="D1083" s="13" t="n">
        <v>0</v>
      </c>
      <c r="E1083" s="13" t="n">
        <v>0</v>
      </c>
      <c r="F1083" s="13" t="n">
        <v>0</v>
      </c>
      <c r="G1083" s="13" t="n">
        <v>0.416</v>
      </c>
      <c r="H1083" s="3"/>
      <c r="I1083" s="13" t="n">
        <v>0</v>
      </c>
      <c r="J1083" s="13" t="n">
        <v>9680</v>
      </c>
      <c r="K1083" s="3"/>
      <c r="L1083" s="13" t="n">
        <f aca="false">IF(I1083=0,G1083,SUM(D1083:F1083)*I1083/(I1083+J1083)+J1083*G1083/(I1083+J1083))</f>
        <v>0.416</v>
      </c>
      <c r="M1083" s="13" t="n">
        <v>0</v>
      </c>
      <c r="N1083" s="13" t="n">
        <f aca="false">IF(L1083=0,M1083,L1083)</f>
        <v>0.416</v>
      </c>
    </row>
    <row r="1084" customFormat="false" ht="12.75" hidden="false" customHeight="false" outlineLevel="0" collapsed="false">
      <c r="A1084" s="3" t="n">
        <v>22007</v>
      </c>
      <c r="B1084" s="3" t="s">
        <v>738</v>
      </c>
      <c r="C1084" s="3" t="s">
        <v>741</v>
      </c>
      <c r="D1084" s="13" t="n">
        <v>0</v>
      </c>
      <c r="E1084" s="13" t="n">
        <v>0</v>
      </c>
      <c r="F1084" s="13" t="n">
        <v>0</v>
      </c>
      <c r="G1084" s="13" t="n">
        <v>0</v>
      </c>
      <c r="H1084" s="3"/>
      <c r="I1084" s="13" t="n">
        <v>0</v>
      </c>
      <c r="J1084" s="13" t="n">
        <v>0</v>
      </c>
      <c r="K1084" s="3"/>
      <c r="L1084" s="13" t="n">
        <f aca="false">IF(I1084=0,G1084,SUM(D1084:F1084)*I1084/(I1084+J1084)+J1084*G1084/(I1084+J1084))</f>
        <v>0</v>
      </c>
      <c r="M1084" s="13" t="n">
        <v>0.416</v>
      </c>
      <c r="N1084" s="13" t="n">
        <f aca="false">IF(L1084=0,M1084,L1084)</f>
        <v>0.416</v>
      </c>
    </row>
    <row r="1085" customFormat="false" ht="12.75" hidden="false" customHeight="false" outlineLevel="0" collapsed="false">
      <c r="A1085" s="3" t="n">
        <v>22009</v>
      </c>
      <c r="B1085" s="3" t="s">
        <v>738</v>
      </c>
      <c r="C1085" s="3" t="s">
        <v>742</v>
      </c>
      <c r="D1085" s="13" t="n">
        <v>0.945</v>
      </c>
      <c r="E1085" s="13" t="n">
        <v>0.718</v>
      </c>
      <c r="F1085" s="13" t="n">
        <v>0.000378</v>
      </c>
      <c r="G1085" s="13" t="n">
        <v>0.416</v>
      </c>
      <c r="H1085" s="3"/>
      <c r="I1085" s="13" t="n">
        <v>0</v>
      </c>
      <c r="J1085" s="13" t="n">
        <v>22800</v>
      </c>
      <c r="K1085" s="3"/>
      <c r="L1085" s="13" t="n">
        <f aca="false">IF(I1085=0,G1085,SUM(D1085:F1085)*I1085/(I1085+J1085)+J1085*G1085/(I1085+J1085))</f>
        <v>0.416</v>
      </c>
      <c r="M1085" s="13" t="n">
        <v>0</v>
      </c>
      <c r="N1085" s="13" t="n">
        <f aca="false">IF(L1085=0,M1085,L1085)</f>
        <v>0.416</v>
      </c>
    </row>
    <row r="1086" customFormat="false" ht="12.75" hidden="false" customHeight="false" outlineLevel="0" collapsed="false">
      <c r="A1086" s="3" t="n">
        <v>22011</v>
      </c>
      <c r="B1086" s="3" t="s">
        <v>738</v>
      </c>
      <c r="C1086" s="3" t="s">
        <v>743</v>
      </c>
      <c r="D1086" s="13" t="n">
        <v>0.945</v>
      </c>
      <c r="E1086" s="13" t="n">
        <v>0.718</v>
      </c>
      <c r="F1086" s="13" t="n">
        <v>0.000378</v>
      </c>
      <c r="G1086" s="13" t="n">
        <v>0.416</v>
      </c>
      <c r="H1086" s="3"/>
      <c r="I1086" s="13" t="n">
        <v>0</v>
      </c>
      <c r="J1086" s="13" t="n">
        <v>24900</v>
      </c>
      <c r="K1086" s="3"/>
      <c r="L1086" s="13" t="n">
        <f aca="false">IF(I1086=0,G1086,SUM(D1086:F1086)*I1086/(I1086+J1086)+J1086*G1086/(I1086+J1086))</f>
        <v>0.416</v>
      </c>
      <c r="M1086" s="13" t="n">
        <v>0</v>
      </c>
      <c r="N1086" s="13" t="n">
        <f aca="false">IF(L1086=0,M1086,L1086)</f>
        <v>0.416</v>
      </c>
    </row>
    <row r="1087" customFormat="false" ht="12.75" hidden="false" customHeight="false" outlineLevel="0" collapsed="false">
      <c r="A1087" s="3" t="n">
        <v>22013</v>
      </c>
      <c r="B1087" s="3" t="s">
        <v>738</v>
      </c>
      <c r="C1087" s="3" t="s">
        <v>744</v>
      </c>
      <c r="D1087" s="13" t="n">
        <v>0</v>
      </c>
      <c r="E1087" s="13" t="n">
        <v>0</v>
      </c>
      <c r="F1087" s="13" t="n">
        <v>0</v>
      </c>
      <c r="G1087" s="13" t="n">
        <v>0.378</v>
      </c>
      <c r="H1087" s="3"/>
      <c r="I1087" s="13" t="n">
        <v>0</v>
      </c>
      <c r="J1087" s="13" t="n">
        <v>9500</v>
      </c>
      <c r="K1087" s="3"/>
      <c r="L1087" s="13" t="n">
        <f aca="false">IF(I1087=0,G1087,SUM(D1087:F1087)*I1087/(I1087+J1087)+J1087*G1087/(I1087+J1087))</f>
        <v>0.378</v>
      </c>
      <c r="M1087" s="13" t="n">
        <v>0</v>
      </c>
      <c r="N1087" s="13" t="n">
        <f aca="false">IF(L1087=0,M1087,L1087)</f>
        <v>0.378</v>
      </c>
    </row>
    <row r="1088" customFormat="false" ht="12.75" hidden="false" customHeight="false" outlineLevel="0" collapsed="false">
      <c r="A1088" s="3" t="n">
        <v>22015</v>
      </c>
      <c r="B1088" s="3" t="s">
        <v>738</v>
      </c>
      <c r="C1088" s="3" t="s">
        <v>745</v>
      </c>
      <c r="D1088" s="13" t="n">
        <v>0.945</v>
      </c>
      <c r="E1088" s="13" t="n">
        <v>0.718</v>
      </c>
      <c r="F1088" s="13" t="n">
        <v>0.000378</v>
      </c>
      <c r="G1088" s="13" t="n">
        <v>0.227</v>
      </c>
      <c r="H1088" s="3"/>
      <c r="I1088" s="13" t="n">
        <v>0</v>
      </c>
      <c r="J1088" s="13" t="n">
        <v>15700</v>
      </c>
      <c r="K1088" s="3"/>
      <c r="L1088" s="13" t="n">
        <f aca="false">IF(I1088=0,G1088,SUM(D1088:F1088)*I1088/(I1088+J1088)+J1088*G1088/(I1088+J1088))</f>
        <v>0.227</v>
      </c>
      <c r="M1088" s="13" t="n">
        <v>0</v>
      </c>
      <c r="N1088" s="13" t="n">
        <f aca="false">IF(L1088=0,M1088,L1088)</f>
        <v>0.227</v>
      </c>
    </row>
    <row r="1089" customFormat="false" ht="12.75" hidden="false" customHeight="false" outlineLevel="0" collapsed="false">
      <c r="A1089" s="3" t="n">
        <v>22017</v>
      </c>
      <c r="B1089" s="3" t="s">
        <v>738</v>
      </c>
      <c r="C1089" s="3" t="s">
        <v>746</v>
      </c>
      <c r="D1089" s="13" t="n">
        <v>0.945</v>
      </c>
      <c r="E1089" s="13" t="n">
        <v>0.718</v>
      </c>
      <c r="F1089" s="13" t="n">
        <v>0.000378</v>
      </c>
      <c r="G1089" s="13" t="n">
        <v>0.378</v>
      </c>
      <c r="H1089" s="3"/>
      <c r="I1089" s="13" t="n">
        <v>0</v>
      </c>
      <c r="J1089" s="13" t="n">
        <v>25800</v>
      </c>
      <c r="K1089" s="3"/>
      <c r="L1089" s="13" t="n">
        <f aca="false">IF(I1089=0,G1089,SUM(D1089:F1089)*I1089/(I1089+J1089)+J1089*G1089/(I1089+J1089))</f>
        <v>0.378</v>
      </c>
      <c r="M1089" s="13" t="n">
        <v>0</v>
      </c>
      <c r="N1089" s="13" t="n">
        <f aca="false">IF(L1089=0,M1089,L1089)</f>
        <v>0.378</v>
      </c>
    </row>
    <row r="1090" customFormat="false" ht="12.75" hidden="false" customHeight="false" outlineLevel="0" collapsed="false">
      <c r="A1090" s="3" t="n">
        <v>22019</v>
      </c>
      <c r="B1090" s="3" t="s">
        <v>738</v>
      </c>
      <c r="C1090" s="3" t="s">
        <v>747</v>
      </c>
      <c r="D1090" s="13" t="n">
        <v>0</v>
      </c>
      <c r="E1090" s="13" t="n">
        <v>0</v>
      </c>
      <c r="F1090" s="13" t="n">
        <v>0</v>
      </c>
      <c r="G1090" s="13" t="n">
        <v>0.416</v>
      </c>
      <c r="H1090" s="3"/>
      <c r="I1090" s="13" t="n">
        <v>0</v>
      </c>
      <c r="J1090" s="13" t="n">
        <v>36800</v>
      </c>
      <c r="K1090" s="3"/>
      <c r="L1090" s="13" t="n">
        <f aca="false">IF(I1090=0,G1090,SUM(D1090:F1090)*I1090/(I1090+J1090)+J1090*G1090/(I1090+J1090))</f>
        <v>0.416</v>
      </c>
      <c r="M1090" s="13" t="n">
        <v>0</v>
      </c>
      <c r="N1090" s="13" t="n">
        <f aca="false">IF(L1090=0,M1090,L1090)</f>
        <v>0.416</v>
      </c>
    </row>
    <row r="1091" customFormat="false" ht="12.75" hidden="false" customHeight="false" outlineLevel="0" collapsed="false">
      <c r="A1091" s="3" t="n">
        <v>22021</v>
      </c>
      <c r="B1091" s="3" t="s">
        <v>738</v>
      </c>
      <c r="C1091" s="3" t="s">
        <v>693</v>
      </c>
      <c r="D1091" s="13" t="n">
        <v>0</v>
      </c>
      <c r="E1091" s="13" t="n">
        <v>0</v>
      </c>
      <c r="F1091" s="13" t="n">
        <v>0</v>
      </c>
      <c r="G1091" s="13" t="n">
        <v>0.378</v>
      </c>
      <c r="H1091" s="3"/>
      <c r="I1091" s="13" t="n">
        <v>0</v>
      </c>
      <c r="J1091" s="13" t="n">
        <v>5290</v>
      </c>
      <c r="K1091" s="3"/>
      <c r="L1091" s="13" t="n">
        <f aca="false">IF(I1091=0,G1091,SUM(D1091:F1091)*I1091/(I1091+J1091)+J1091*G1091/(I1091+J1091))</f>
        <v>0.378</v>
      </c>
      <c r="M1091" s="13" t="n">
        <v>0</v>
      </c>
      <c r="N1091" s="13" t="n">
        <f aca="false">IF(L1091=0,M1091,L1091)</f>
        <v>0.378</v>
      </c>
    </row>
    <row r="1092" customFormat="false" ht="12.75" hidden="false" customHeight="false" outlineLevel="0" collapsed="false">
      <c r="A1092" s="3" t="n">
        <v>22023</v>
      </c>
      <c r="B1092" s="3" t="s">
        <v>738</v>
      </c>
      <c r="C1092" s="3" t="s">
        <v>748</v>
      </c>
      <c r="D1092" s="13" t="n">
        <v>0.945</v>
      </c>
      <c r="E1092" s="13" t="n">
        <v>0.718</v>
      </c>
      <c r="F1092" s="13" t="n">
        <v>0.000378</v>
      </c>
      <c r="G1092" s="13" t="n">
        <v>0.416</v>
      </c>
      <c r="H1092" s="3"/>
      <c r="I1092" s="13" t="n">
        <v>0</v>
      </c>
      <c r="J1092" s="13" t="n">
        <v>27900</v>
      </c>
      <c r="K1092" s="3"/>
      <c r="L1092" s="13" t="n">
        <f aca="false">IF(I1092=0,G1092,SUM(D1092:F1092)*I1092/(I1092+J1092)+J1092*G1092/(I1092+J1092))</f>
        <v>0.416</v>
      </c>
      <c r="M1092" s="13" t="n">
        <v>0</v>
      </c>
      <c r="N1092" s="13" t="n">
        <f aca="false">IF(L1092=0,M1092,L1092)</f>
        <v>0.416</v>
      </c>
    </row>
    <row r="1093" customFormat="false" ht="12.75" hidden="false" customHeight="false" outlineLevel="0" collapsed="false">
      <c r="A1093" s="3" t="n">
        <v>22025</v>
      </c>
      <c r="B1093" s="3" t="s">
        <v>738</v>
      </c>
      <c r="C1093" s="3" t="s">
        <v>749</v>
      </c>
      <c r="D1093" s="13" t="n">
        <v>0.945</v>
      </c>
      <c r="E1093" s="13" t="n">
        <v>0.718</v>
      </c>
      <c r="F1093" s="13" t="n">
        <v>0.000378</v>
      </c>
      <c r="G1093" s="13" t="n">
        <v>0.227</v>
      </c>
      <c r="H1093" s="3"/>
      <c r="I1093" s="13" t="n">
        <v>0</v>
      </c>
      <c r="J1093" s="13" t="n">
        <v>7500</v>
      </c>
      <c r="K1093" s="3"/>
      <c r="L1093" s="13" t="n">
        <f aca="false">IF(I1093=0,G1093,SUM(D1093:F1093)*I1093/(I1093+J1093)+J1093*G1093/(I1093+J1093))</f>
        <v>0.227</v>
      </c>
      <c r="M1093" s="13" t="n">
        <v>0</v>
      </c>
      <c r="N1093" s="13" t="n">
        <f aca="false">IF(L1093=0,M1093,L1093)</f>
        <v>0.227</v>
      </c>
    </row>
    <row r="1094" customFormat="false" ht="12.75" hidden="false" customHeight="false" outlineLevel="0" collapsed="false">
      <c r="A1094" s="3" t="n">
        <v>22027</v>
      </c>
      <c r="B1094" s="3" t="s">
        <v>738</v>
      </c>
      <c r="C1094" s="3" t="s">
        <v>750</v>
      </c>
      <c r="D1094" s="13" t="n">
        <v>0.945</v>
      </c>
      <c r="E1094" s="13" t="n">
        <v>0.718</v>
      </c>
      <c r="F1094" s="13" t="n">
        <v>0.000378</v>
      </c>
      <c r="G1094" s="13" t="n">
        <v>0.378</v>
      </c>
      <c r="H1094" s="3"/>
      <c r="I1094" s="13" t="n">
        <v>0</v>
      </c>
      <c r="J1094" s="13" t="n">
        <v>9960</v>
      </c>
      <c r="K1094" s="3"/>
      <c r="L1094" s="13" t="n">
        <f aca="false">IF(I1094=0,G1094,SUM(D1094:F1094)*I1094/(I1094+J1094)+J1094*G1094/(I1094+J1094))</f>
        <v>0.378</v>
      </c>
      <c r="M1094" s="13" t="n">
        <v>0</v>
      </c>
      <c r="N1094" s="13" t="n">
        <f aca="false">IF(L1094=0,M1094,L1094)</f>
        <v>0.378</v>
      </c>
    </row>
    <row r="1095" customFormat="false" ht="12.75" hidden="false" customHeight="false" outlineLevel="0" collapsed="false">
      <c r="A1095" s="3" t="n">
        <v>22029</v>
      </c>
      <c r="B1095" s="3" t="s">
        <v>738</v>
      </c>
      <c r="C1095" s="3" t="s">
        <v>751</v>
      </c>
      <c r="D1095" s="13" t="n">
        <v>0.945</v>
      </c>
      <c r="E1095" s="13" t="n">
        <v>0.718</v>
      </c>
      <c r="F1095" s="13" t="n">
        <v>0.000378</v>
      </c>
      <c r="G1095" s="13" t="n">
        <v>0.227</v>
      </c>
      <c r="H1095" s="3"/>
      <c r="I1095" s="13" t="n">
        <v>0</v>
      </c>
      <c r="J1095" s="13" t="n">
        <v>2780</v>
      </c>
      <c r="K1095" s="3"/>
      <c r="L1095" s="13" t="n">
        <f aca="false">IF(I1095=0,G1095,SUM(D1095:F1095)*I1095/(I1095+J1095)+J1095*G1095/(I1095+J1095))</f>
        <v>0.227</v>
      </c>
      <c r="M1095" s="13" t="n">
        <v>0</v>
      </c>
      <c r="N1095" s="13" t="n">
        <f aca="false">IF(L1095=0,M1095,L1095)</f>
        <v>0.227</v>
      </c>
    </row>
    <row r="1096" customFormat="false" ht="12.75" hidden="false" customHeight="false" outlineLevel="0" collapsed="false">
      <c r="A1096" s="3" t="n">
        <v>22031</v>
      </c>
      <c r="B1096" s="3" t="s">
        <v>738</v>
      </c>
      <c r="C1096" s="3" t="s">
        <v>292</v>
      </c>
      <c r="D1096" s="13" t="n">
        <v>0.945</v>
      </c>
      <c r="E1096" s="13" t="n">
        <v>0.718</v>
      </c>
      <c r="F1096" s="13" t="n">
        <v>0.000378</v>
      </c>
      <c r="G1096" s="13" t="n">
        <v>0.378</v>
      </c>
      <c r="H1096" s="3"/>
      <c r="I1096" s="13" t="n">
        <v>0</v>
      </c>
      <c r="J1096" s="13" t="n">
        <v>30300</v>
      </c>
      <c r="K1096" s="3"/>
      <c r="L1096" s="13" t="n">
        <f aca="false">IF(I1096=0,G1096,SUM(D1096:F1096)*I1096/(I1096+J1096)+J1096*G1096/(I1096+J1096))</f>
        <v>0.378</v>
      </c>
      <c r="M1096" s="13" t="n">
        <v>0</v>
      </c>
      <c r="N1096" s="13" t="n">
        <f aca="false">IF(L1096=0,M1096,L1096)</f>
        <v>0.378</v>
      </c>
    </row>
    <row r="1097" customFormat="false" ht="12.75" hidden="false" customHeight="false" outlineLevel="0" collapsed="false">
      <c r="A1097" s="3" t="n">
        <v>22033</v>
      </c>
      <c r="B1097" s="3" t="s">
        <v>738</v>
      </c>
      <c r="C1097" s="3" t="s">
        <v>752</v>
      </c>
      <c r="D1097" s="13" t="n">
        <v>0.945</v>
      </c>
      <c r="E1097" s="13" t="n">
        <v>0.718</v>
      </c>
      <c r="F1097" s="13" t="n">
        <v>0.000378</v>
      </c>
      <c r="G1097" s="13" t="n">
        <v>0.416</v>
      </c>
      <c r="H1097" s="3"/>
      <c r="I1097" s="13" t="n">
        <v>0</v>
      </c>
      <c r="J1097" s="13" t="n">
        <v>15500</v>
      </c>
      <c r="K1097" s="3"/>
      <c r="L1097" s="13" t="n">
        <f aca="false">IF(I1097=0,G1097,SUM(D1097:F1097)*I1097/(I1097+J1097)+J1097*G1097/(I1097+J1097))</f>
        <v>0.416</v>
      </c>
      <c r="M1097" s="13" t="n">
        <v>0</v>
      </c>
      <c r="N1097" s="13" t="n">
        <f aca="false">IF(L1097=0,M1097,L1097)</f>
        <v>0.416</v>
      </c>
    </row>
    <row r="1098" customFormat="false" ht="12.75" hidden="false" customHeight="false" outlineLevel="0" collapsed="false">
      <c r="A1098" s="3" t="n">
        <v>22035</v>
      </c>
      <c r="B1098" s="3" t="s">
        <v>738</v>
      </c>
      <c r="C1098" s="3" t="s">
        <v>753</v>
      </c>
      <c r="D1098" s="13" t="n">
        <v>0</v>
      </c>
      <c r="E1098" s="13" t="n">
        <v>0</v>
      </c>
      <c r="F1098" s="13" t="n">
        <v>0</v>
      </c>
      <c r="G1098" s="13" t="n">
        <v>0.227</v>
      </c>
      <c r="H1098" s="3"/>
      <c r="I1098" s="13" t="n">
        <v>0</v>
      </c>
      <c r="J1098" s="13" t="n">
        <v>2680</v>
      </c>
      <c r="K1098" s="3"/>
      <c r="L1098" s="13" t="n">
        <f aca="false">IF(I1098=0,G1098,SUM(D1098:F1098)*I1098/(I1098+J1098)+J1098*G1098/(I1098+J1098))</f>
        <v>0.227</v>
      </c>
      <c r="M1098" s="13" t="n">
        <v>0</v>
      </c>
      <c r="N1098" s="13" t="n">
        <f aca="false">IF(L1098=0,M1098,L1098)</f>
        <v>0.227</v>
      </c>
    </row>
    <row r="1099" customFormat="false" ht="12.75" hidden="false" customHeight="false" outlineLevel="0" collapsed="false">
      <c r="A1099" s="3" t="n">
        <v>22037</v>
      </c>
      <c r="B1099" s="3" t="s">
        <v>738</v>
      </c>
      <c r="C1099" s="3" t="s">
        <v>754</v>
      </c>
      <c r="D1099" s="13" t="n">
        <v>0.945</v>
      </c>
      <c r="E1099" s="13" t="n">
        <v>0.718</v>
      </c>
      <c r="F1099" s="13" t="n">
        <v>0.000378</v>
      </c>
      <c r="G1099" s="13" t="n">
        <v>0.416</v>
      </c>
      <c r="H1099" s="3"/>
      <c r="I1099" s="13" t="n">
        <v>0</v>
      </c>
      <c r="J1099" s="13" t="n">
        <v>21300</v>
      </c>
      <c r="K1099" s="3"/>
      <c r="L1099" s="13" t="n">
        <f aca="false">IF(I1099=0,G1099,SUM(D1099:F1099)*I1099/(I1099+J1099)+J1099*G1099/(I1099+J1099))</f>
        <v>0.416</v>
      </c>
      <c r="M1099" s="13" t="n">
        <v>0</v>
      </c>
      <c r="N1099" s="13" t="n">
        <f aca="false">IF(L1099=0,M1099,L1099)</f>
        <v>0.416</v>
      </c>
    </row>
    <row r="1100" customFormat="false" ht="12.75" hidden="false" customHeight="false" outlineLevel="0" collapsed="false">
      <c r="A1100" s="3" t="n">
        <v>22039</v>
      </c>
      <c r="B1100" s="3" t="s">
        <v>738</v>
      </c>
      <c r="C1100" s="3" t="s">
        <v>755</v>
      </c>
      <c r="D1100" s="13" t="n">
        <v>0.945</v>
      </c>
      <c r="E1100" s="13" t="n">
        <v>0.718</v>
      </c>
      <c r="F1100" s="13" t="n">
        <v>0.000378</v>
      </c>
      <c r="G1100" s="13" t="n">
        <v>0.416</v>
      </c>
      <c r="H1100" s="3"/>
      <c r="I1100" s="13" t="n">
        <v>0</v>
      </c>
      <c r="J1100" s="13" t="n">
        <v>13300</v>
      </c>
      <c r="K1100" s="3"/>
      <c r="L1100" s="13" t="n">
        <f aca="false">IF(I1100=0,G1100,SUM(D1100:F1100)*I1100/(I1100+J1100)+J1100*G1100/(I1100+J1100))</f>
        <v>0.416</v>
      </c>
      <c r="M1100" s="13" t="n">
        <v>0</v>
      </c>
      <c r="N1100" s="13" t="n">
        <f aca="false">IF(L1100=0,M1100,L1100)</f>
        <v>0.416</v>
      </c>
    </row>
    <row r="1101" customFormat="false" ht="12.75" hidden="false" customHeight="false" outlineLevel="0" collapsed="false">
      <c r="A1101" s="3" t="n">
        <v>22041</v>
      </c>
      <c r="B1101" s="3" t="s">
        <v>738</v>
      </c>
      <c r="C1101" s="3" t="s">
        <v>45</v>
      </c>
      <c r="D1101" s="13" t="n">
        <v>0.945</v>
      </c>
      <c r="E1101" s="13" t="n">
        <v>0.718</v>
      </c>
      <c r="F1101" s="13" t="n">
        <v>0.000378</v>
      </c>
      <c r="G1101" s="13" t="n">
        <v>0.416</v>
      </c>
      <c r="H1101" s="3"/>
      <c r="I1101" s="13" t="n">
        <v>0</v>
      </c>
      <c r="J1101" s="13" t="n">
        <v>17600</v>
      </c>
      <c r="K1101" s="3"/>
      <c r="L1101" s="13" t="n">
        <f aca="false">IF(I1101=0,G1101,SUM(D1101:F1101)*I1101/(I1101+J1101)+J1101*G1101/(I1101+J1101))</f>
        <v>0.416</v>
      </c>
      <c r="M1101" s="13" t="n">
        <v>0</v>
      </c>
      <c r="N1101" s="13" t="n">
        <f aca="false">IF(L1101=0,M1101,L1101)</f>
        <v>0.416</v>
      </c>
    </row>
    <row r="1102" customFormat="false" ht="12.75" hidden="false" customHeight="false" outlineLevel="0" collapsed="false">
      <c r="A1102" s="3" t="n">
        <v>22043</v>
      </c>
      <c r="B1102" s="3" t="s">
        <v>738</v>
      </c>
      <c r="C1102" s="3" t="s">
        <v>120</v>
      </c>
      <c r="D1102" s="13" t="n">
        <v>0.945</v>
      </c>
      <c r="E1102" s="13" t="n">
        <v>0.718</v>
      </c>
      <c r="F1102" s="13" t="n">
        <v>0.000378</v>
      </c>
      <c r="G1102" s="13" t="n">
        <v>0.227</v>
      </c>
      <c r="H1102" s="3"/>
      <c r="I1102" s="13" t="n">
        <v>0</v>
      </c>
      <c r="J1102" s="13" t="n">
        <v>6150</v>
      </c>
      <c r="K1102" s="3"/>
      <c r="L1102" s="13" t="n">
        <f aca="false">IF(I1102=0,G1102,SUM(D1102:F1102)*I1102/(I1102+J1102)+J1102*G1102/(I1102+J1102))</f>
        <v>0.227</v>
      </c>
      <c r="M1102" s="13" t="n">
        <v>0</v>
      </c>
      <c r="N1102" s="13" t="n">
        <f aca="false">IF(L1102=0,M1102,L1102)</f>
        <v>0.227</v>
      </c>
    </row>
    <row r="1103" customFormat="false" ht="12.75" hidden="false" customHeight="false" outlineLevel="0" collapsed="false">
      <c r="A1103" s="3" t="n">
        <v>22045</v>
      </c>
      <c r="B1103" s="3" t="s">
        <v>738</v>
      </c>
      <c r="C1103" s="3" t="s">
        <v>756</v>
      </c>
      <c r="D1103" s="13" t="n">
        <v>0</v>
      </c>
      <c r="E1103" s="13" t="n">
        <v>0</v>
      </c>
      <c r="F1103" s="13" t="n">
        <v>0</v>
      </c>
      <c r="G1103" s="13" t="n">
        <v>0.416</v>
      </c>
      <c r="H1103" s="3"/>
      <c r="I1103" s="13" t="n">
        <v>0</v>
      </c>
      <c r="J1103" s="13" t="n">
        <v>4030</v>
      </c>
      <c r="K1103" s="3"/>
      <c r="L1103" s="13" t="n">
        <f aca="false">IF(I1103=0,G1103,SUM(D1103:F1103)*I1103/(I1103+J1103)+J1103*G1103/(I1103+J1103))</f>
        <v>0.416</v>
      </c>
      <c r="M1103" s="13" t="n">
        <v>0</v>
      </c>
      <c r="N1103" s="13" t="n">
        <f aca="false">IF(L1103=0,M1103,L1103)</f>
        <v>0.416</v>
      </c>
    </row>
    <row r="1104" customFormat="false" ht="12.75" hidden="false" customHeight="false" outlineLevel="0" collapsed="false">
      <c r="A1104" s="3" t="n">
        <v>22047</v>
      </c>
      <c r="B1104" s="3" t="s">
        <v>738</v>
      </c>
      <c r="C1104" s="3" t="s">
        <v>757</v>
      </c>
      <c r="D1104" s="13" t="n">
        <v>0</v>
      </c>
      <c r="E1104" s="13" t="n">
        <v>0</v>
      </c>
      <c r="F1104" s="13" t="n">
        <v>0</v>
      </c>
      <c r="G1104" s="13" t="n">
        <v>0.227</v>
      </c>
      <c r="H1104" s="3"/>
      <c r="I1104" s="13" t="n">
        <v>0</v>
      </c>
      <c r="J1104" s="13" t="n">
        <v>7780</v>
      </c>
      <c r="K1104" s="3"/>
      <c r="L1104" s="13" t="n">
        <f aca="false">IF(I1104=0,G1104,SUM(D1104:F1104)*I1104/(I1104+J1104)+J1104*G1104/(I1104+J1104))</f>
        <v>0.227</v>
      </c>
      <c r="M1104" s="13" t="n">
        <v>0</v>
      </c>
      <c r="N1104" s="13" t="n">
        <f aca="false">IF(L1104=0,M1104,L1104)</f>
        <v>0.227</v>
      </c>
    </row>
    <row r="1105" customFormat="false" ht="12.75" hidden="false" customHeight="false" outlineLevel="0" collapsed="false">
      <c r="A1105" s="3" t="n">
        <v>22049</v>
      </c>
      <c r="B1105" s="3" t="s">
        <v>738</v>
      </c>
      <c r="C1105" s="3" t="s">
        <v>51</v>
      </c>
      <c r="D1105" s="13" t="n">
        <v>0.945</v>
      </c>
      <c r="E1105" s="13" t="n">
        <v>0.718</v>
      </c>
      <c r="F1105" s="13" t="n">
        <v>0.000378</v>
      </c>
      <c r="G1105" s="13" t="n">
        <v>0.378</v>
      </c>
      <c r="H1105" s="3"/>
      <c r="I1105" s="13" t="n">
        <v>0</v>
      </c>
      <c r="J1105" s="13" t="n">
        <v>5150</v>
      </c>
      <c r="K1105" s="3"/>
      <c r="L1105" s="13" t="n">
        <f aca="false">IF(I1105=0,G1105,SUM(D1105:F1105)*I1105/(I1105+J1105)+J1105*G1105/(I1105+J1105))</f>
        <v>0.378</v>
      </c>
      <c r="M1105" s="13" t="n">
        <v>0</v>
      </c>
      <c r="N1105" s="13" t="n">
        <f aca="false">IF(L1105=0,M1105,L1105)</f>
        <v>0.378</v>
      </c>
    </row>
    <row r="1106" customFormat="false" ht="12.75" hidden="false" customHeight="false" outlineLevel="0" collapsed="false">
      <c r="A1106" s="3" t="n">
        <v>22051</v>
      </c>
      <c r="B1106" s="3" t="s">
        <v>738</v>
      </c>
      <c r="C1106" s="3" t="s">
        <v>52</v>
      </c>
      <c r="D1106" s="13" t="n">
        <v>0</v>
      </c>
      <c r="E1106" s="13" t="n">
        <v>0</v>
      </c>
      <c r="F1106" s="13" t="n">
        <v>0</v>
      </c>
      <c r="G1106" s="13" t="n">
        <v>0</v>
      </c>
      <c r="H1106" s="3"/>
      <c r="I1106" s="13" t="n">
        <v>0</v>
      </c>
      <c r="J1106" s="13" t="n">
        <v>0</v>
      </c>
      <c r="K1106" s="3"/>
      <c r="L1106" s="13" t="n">
        <f aca="false">IF(I1106=0,G1106,SUM(D1106:F1106)*I1106/(I1106+J1106)+J1106*G1106/(I1106+J1106))</f>
        <v>0</v>
      </c>
      <c r="M1106" s="13" t="n">
        <v>0.265</v>
      </c>
      <c r="N1106" s="13" t="n">
        <f aca="false">IF(L1106=0,M1106,L1106)</f>
        <v>0.265</v>
      </c>
    </row>
    <row r="1107" customFormat="false" ht="12.75" hidden="false" customHeight="false" outlineLevel="0" collapsed="false">
      <c r="A1107" s="3" t="n">
        <v>22053</v>
      </c>
      <c r="B1107" s="3" t="s">
        <v>738</v>
      </c>
      <c r="C1107" s="3" t="s">
        <v>758</v>
      </c>
      <c r="D1107" s="13" t="n">
        <v>0.945</v>
      </c>
      <c r="E1107" s="13" t="n">
        <v>0.718</v>
      </c>
      <c r="F1107" s="13" t="n">
        <v>0.000378</v>
      </c>
      <c r="G1107" s="13" t="n">
        <v>0.416</v>
      </c>
      <c r="H1107" s="3"/>
      <c r="I1107" s="13" t="n">
        <v>0</v>
      </c>
      <c r="J1107" s="13" t="n">
        <v>19800</v>
      </c>
      <c r="K1107" s="3"/>
      <c r="L1107" s="13" t="n">
        <f aca="false">IF(I1107=0,G1107,SUM(D1107:F1107)*I1107/(I1107+J1107)+J1107*G1107/(I1107+J1107))</f>
        <v>0.416</v>
      </c>
      <c r="M1107" s="13" t="n">
        <v>0</v>
      </c>
      <c r="N1107" s="13" t="n">
        <f aca="false">IF(L1107=0,M1107,L1107)</f>
        <v>0.416</v>
      </c>
    </row>
    <row r="1108" customFormat="false" ht="12.75" hidden="false" customHeight="false" outlineLevel="0" collapsed="false">
      <c r="A1108" s="3" t="n">
        <v>22055</v>
      </c>
      <c r="B1108" s="3" t="s">
        <v>738</v>
      </c>
      <c r="C1108" s="3" t="s">
        <v>127</v>
      </c>
      <c r="D1108" s="13" t="n">
        <v>0.945</v>
      </c>
      <c r="E1108" s="13" t="n">
        <v>0.718</v>
      </c>
      <c r="F1108" s="13" t="n">
        <v>0.000378</v>
      </c>
      <c r="G1108" s="13" t="n">
        <v>0.416</v>
      </c>
      <c r="H1108" s="3"/>
      <c r="I1108" s="13" t="n">
        <v>0</v>
      </c>
      <c r="J1108" s="13" t="n">
        <v>10500</v>
      </c>
      <c r="K1108" s="3"/>
      <c r="L1108" s="13" t="n">
        <f aca="false">IF(I1108=0,G1108,SUM(D1108:F1108)*I1108/(I1108+J1108)+J1108*G1108/(I1108+J1108))</f>
        <v>0.416</v>
      </c>
      <c r="M1108" s="13" t="n">
        <v>0</v>
      </c>
      <c r="N1108" s="13" t="n">
        <f aca="false">IF(L1108=0,M1108,L1108)</f>
        <v>0.416</v>
      </c>
    </row>
    <row r="1109" customFormat="false" ht="12.75" hidden="false" customHeight="false" outlineLevel="0" collapsed="false">
      <c r="A1109" s="3" t="n">
        <v>22057</v>
      </c>
      <c r="B1109" s="3" t="s">
        <v>738</v>
      </c>
      <c r="C1109" s="3" t="s">
        <v>759</v>
      </c>
      <c r="D1109" s="13" t="n">
        <v>0</v>
      </c>
      <c r="E1109" s="13" t="n">
        <v>0</v>
      </c>
      <c r="F1109" s="13" t="n">
        <v>0</v>
      </c>
      <c r="G1109" s="13" t="n">
        <v>0.416</v>
      </c>
      <c r="H1109" s="3"/>
      <c r="I1109" s="13" t="n">
        <v>0</v>
      </c>
      <c r="J1109" s="13" t="n">
        <v>19800</v>
      </c>
      <c r="K1109" s="3"/>
      <c r="L1109" s="13" t="n">
        <f aca="false">IF(I1109=0,G1109,SUM(D1109:F1109)*I1109/(I1109+J1109)+J1109*G1109/(I1109+J1109))</f>
        <v>0.416</v>
      </c>
      <c r="M1109" s="13" t="n">
        <v>0</v>
      </c>
      <c r="N1109" s="13" t="n">
        <f aca="false">IF(L1109=0,M1109,L1109)</f>
        <v>0.416</v>
      </c>
    </row>
    <row r="1110" customFormat="false" ht="12.75" hidden="false" customHeight="false" outlineLevel="0" collapsed="false">
      <c r="A1110" s="3" t="n">
        <v>22059</v>
      </c>
      <c r="B1110" s="3" t="s">
        <v>738</v>
      </c>
      <c r="C1110" s="3" t="s">
        <v>500</v>
      </c>
      <c r="D1110" s="13" t="n">
        <v>0.945</v>
      </c>
      <c r="E1110" s="13" t="n">
        <v>0.718</v>
      </c>
      <c r="F1110" s="13" t="n">
        <v>0.000378</v>
      </c>
      <c r="G1110" s="13" t="n">
        <v>0.227</v>
      </c>
      <c r="H1110" s="3"/>
      <c r="I1110" s="13" t="n">
        <v>0</v>
      </c>
      <c r="J1110" s="13" t="n">
        <v>3190</v>
      </c>
      <c r="K1110" s="3"/>
      <c r="L1110" s="13" t="n">
        <f aca="false">IF(I1110=0,G1110,SUM(D1110:F1110)*I1110/(I1110+J1110)+J1110*G1110/(I1110+J1110))</f>
        <v>0.227</v>
      </c>
      <c r="M1110" s="13" t="n">
        <v>0</v>
      </c>
      <c r="N1110" s="13" t="n">
        <f aca="false">IF(L1110=0,M1110,L1110)</f>
        <v>0.227</v>
      </c>
    </row>
    <row r="1111" customFormat="false" ht="12.75" hidden="false" customHeight="false" outlineLevel="0" collapsed="false">
      <c r="A1111" s="3" t="n">
        <v>22061</v>
      </c>
      <c r="B1111" s="3" t="s">
        <v>738</v>
      </c>
      <c r="C1111" s="3" t="s">
        <v>128</v>
      </c>
      <c r="D1111" s="13" t="n">
        <v>0.945</v>
      </c>
      <c r="E1111" s="13" t="n">
        <v>0.718</v>
      </c>
      <c r="F1111" s="13" t="n">
        <v>0.000378</v>
      </c>
      <c r="G1111" s="13" t="n">
        <v>0.416</v>
      </c>
      <c r="H1111" s="3"/>
      <c r="I1111" s="13" t="n">
        <v>0</v>
      </c>
      <c r="J1111" s="13" t="n">
        <v>16300</v>
      </c>
      <c r="K1111" s="3"/>
      <c r="L1111" s="13" t="n">
        <f aca="false">IF(I1111=0,G1111,SUM(D1111:F1111)*I1111/(I1111+J1111)+J1111*G1111/(I1111+J1111))</f>
        <v>0.416</v>
      </c>
      <c r="M1111" s="13" t="n">
        <v>0</v>
      </c>
      <c r="N1111" s="13" t="n">
        <f aca="false">IF(L1111=0,M1111,L1111)</f>
        <v>0.416</v>
      </c>
    </row>
    <row r="1112" customFormat="false" ht="12.75" hidden="false" customHeight="false" outlineLevel="0" collapsed="false">
      <c r="A1112" s="3" t="n">
        <v>22063</v>
      </c>
      <c r="B1112" s="3" t="s">
        <v>738</v>
      </c>
      <c r="C1112" s="3" t="s">
        <v>501</v>
      </c>
      <c r="D1112" s="13" t="n">
        <v>0.945</v>
      </c>
      <c r="E1112" s="13" t="n">
        <v>0.718</v>
      </c>
      <c r="F1112" s="13" t="n">
        <v>0.000378</v>
      </c>
      <c r="G1112" s="13" t="n">
        <v>0.378</v>
      </c>
      <c r="H1112" s="3"/>
      <c r="I1112" s="13" t="n">
        <v>0</v>
      </c>
      <c r="J1112" s="13" t="n">
        <v>7650</v>
      </c>
      <c r="K1112" s="3"/>
      <c r="L1112" s="13" t="n">
        <f aca="false">IF(I1112=0,G1112,SUM(D1112:F1112)*I1112/(I1112+J1112)+J1112*G1112/(I1112+J1112))</f>
        <v>0.378</v>
      </c>
      <c r="M1112" s="13" t="n">
        <v>0</v>
      </c>
      <c r="N1112" s="13" t="n">
        <f aca="false">IF(L1112=0,M1112,L1112)</f>
        <v>0.378</v>
      </c>
    </row>
    <row r="1113" customFormat="false" ht="12.75" hidden="false" customHeight="false" outlineLevel="0" collapsed="false">
      <c r="A1113" s="3" t="n">
        <v>22065</v>
      </c>
      <c r="B1113" s="3" t="s">
        <v>738</v>
      </c>
      <c r="C1113" s="3" t="s">
        <v>60</v>
      </c>
      <c r="D1113" s="13" t="n">
        <v>0</v>
      </c>
      <c r="E1113" s="13" t="n">
        <v>0</v>
      </c>
      <c r="F1113" s="13" t="n">
        <v>0</v>
      </c>
      <c r="G1113" s="13" t="n">
        <v>0</v>
      </c>
      <c r="H1113" s="3"/>
      <c r="I1113" s="13" t="n">
        <v>0</v>
      </c>
      <c r="J1113" s="13" t="n">
        <v>0</v>
      </c>
      <c r="K1113" s="3"/>
      <c r="L1113" s="13" t="n">
        <f aca="false">IF(I1113=0,G1113,SUM(D1113:F1113)*I1113/(I1113+J1113)+J1113*G1113/(I1113+J1113))</f>
        <v>0</v>
      </c>
      <c r="M1113" s="13" t="n">
        <v>0.227</v>
      </c>
      <c r="N1113" s="13" t="n">
        <f aca="false">IF(L1113=0,M1113,L1113)</f>
        <v>0.227</v>
      </c>
    </row>
    <row r="1114" customFormat="false" ht="12.75" hidden="false" customHeight="false" outlineLevel="0" collapsed="false">
      <c r="A1114" s="3" t="n">
        <v>22067</v>
      </c>
      <c r="B1114" s="3" t="s">
        <v>738</v>
      </c>
      <c r="C1114" s="3" t="s">
        <v>760</v>
      </c>
      <c r="D1114" s="13" t="n">
        <v>0.945</v>
      </c>
      <c r="E1114" s="13" t="n">
        <v>0.718</v>
      </c>
      <c r="F1114" s="13" t="n">
        <v>0.000378</v>
      </c>
      <c r="G1114" s="13" t="n">
        <v>0.378</v>
      </c>
      <c r="H1114" s="3"/>
      <c r="I1114" s="13" t="n">
        <v>0</v>
      </c>
      <c r="J1114" s="13" t="n">
        <v>6090</v>
      </c>
      <c r="K1114" s="3"/>
      <c r="L1114" s="13" t="n">
        <f aca="false">IF(I1114=0,G1114,SUM(D1114:F1114)*I1114/(I1114+J1114)+J1114*G1114/(I1114+J1114))</f>
        <v>0.378</v>
      </c>
      <c r="M1114" s="13" t="n">
        <v>0</v>
      </c>
      <c r="N1114" s="13" t="n">
        <f aca="false">IF(L1114=0,M1114,L1114)</f>
        <v>0.378</v>
      </c>
    </row>
    <row r="1115" customFormat="false" ht="12.75" hidden="false" customHeight="false" outlineLevel="0" collapsed="false">
      <c r="A1115" s="3" t="n">
        <v>22069</v>
      </c>
      <c r="B1115" s="3" t="s">
        <v>738</v>
      </c>
      <c r="C1115" s="3" t="s">
        <v>761</v>
      </c>
      <c r="D1115" s="13" t="n">
        <v>0.945</v>
      </c>
      <c r="E1115" s="13" t="n">
        <v>0.718</v>
      </c>
      <c r="F1115" s="13" t="n">
        <v>0.000378</v>
      </c>
      <c r="G1115" s="13" t="n">
        <v>0.416</v>
      </c>
      <c r="H1115" s="3"/>
      <c r="I1115" s="13" t="n">
        <v>0</v>
      </c>
      <c r="J1115" s="13" t="n">
        <v>34800</v>
      </c>
      <c r="K1115" s="3"/>
      <c r="L1115" s="13" t="n">
        <f aca="false">IF(I1115=0,G1115,SUM(D1115:F1115)*I1115/(I1115+J1115)+J1115*G1115/(I1115+J1115))</f>
        <v>0.416</v>
      </c>
      <c r="M1115" s="13" t="n">
        <v>0</v>
      </c>
      <c r="N1115" s="13" t="n">
        <f aca="false">IF(L1115=0,M1115,L1115)</f>
        <v>0.416</v>
      </c>
    </row>
    <row r="1116" customFormat="false" ht="12.75" hidden="false" customHeight="false" outlineLevel="0" collapsed="false">
      <c r="A1116" s="3" t="n">
        <v>22071</v>
      </c>
      <c r="B1116" s="3" t="s">
        <v>738</v>
      </c>
      <c r="C1116" s="3" t="s">
        <v>762</v>
      </c>
      <c r="D1116" s="13" t="n">
        <v>0</v>
      </c>
      <c r="E1116" s="13" t="n">
        <v>0</v>
      </c>
      <c r="F1116" s="13" t="n">
        <v>0</v>
      </c>
      <c r="G1116" s="13" t="n">
        <v>0</v>
      </c>
      <c r="H1116" s="3"/>
      <c r="I1116" s="13" t="n">
        <v>0</v>
      </c>
      <c r="J1116" s="13" t="n">
        <v>0</v>
      </c>
      <c r="K1116" s="3"/>
      <c r="L1116" s="13" t="n">
        <f aca="false">IF(I1116=0,G1116,SUM(D1116:F1116)*I1116/(I1116+J1116)+J1116*G1116/(I1116+J1116))</f>
        <v>0</v>
      </c>
      <c r="M1116" s="13" t="n">
        <v>0.227</v>
      </c>
      <c r="N1116" s="13" t="n">
        <f aca="false">IF(L1116=0,M1116,L1116)</f>
        <v>0.227</v>
      </c>
    </row>
    <row r="1117" customFormat="false" ht="12.75" hidden="false" customHeight="false" outlineLevel="0" collapsed="false">
      <c r="A1117" s="3" t="n">
        <v>22073</v>
      </c>
      <c r="B1117" s="3" t="s">
        <v>738</v>
      </c>
      <c r="C1117" s="3" t="s">
        <v>136</v>
      </c>
      <c r="D1117" s="13" t="n">
        <v>0.945</v>
      </c>
      <c r="E1117" s="13" t="n">
        <v>0.718</v>
      </c>
      <c r="F1117" s="13" t="n">
        <v>0.000378</v>
      </c>
      <c r="G1117" s="13" t="n">
        <v>0.227</v>
      </c>
      <c r="H1117" s="3"/>
      <c r="I1117" s="13" t="n">
        <v>0</v>
      </c>
      <c r="J1117" s="13" t="n">
        <v>10400</v>
      </c>
      <c r="K1117" s="3"/>
      <c r="L1117" s="13" t="n">
        <f aca="false">IF(I1117=0,G1117,SUM(D1117:F1117)*I1117/(I1117+J1117)+J1117*G1117/(I1117+J1117))</f>
        <v>0.227</v>
      </c>
      <c r="M1117" s="13" t="n">
        <v>0</v>
      </c>
      <c r="N1117" s="13" t="n">
        <f aca="false">IF(L1117=0,M1117,L1117)</f>
        <v>0.227</v>
      </c>
    </row>
    <row r="1118" customFormat="false" ht="12.75" hidden="false" customHeight="false" outlineLevel="0" collapsed="false">
      <c r="A1118" s="3" t="n">
        <v>22075</v>
      </c>
      <c r="B1118" s="3" t="s">
        <v>738</v>
      </c>
      <c r="C1118" s="3" t="s">
        <v>763</v>
      </c>
      <c r="D1118" s="13" t="n">
        <v>0</v>
      </c>
      <c r="E1118" s="13" t="n">
        <v>0</v>
      </c>
      <c r="F1118" s="13" t="n">
        <v>0</v>
      </c>
      <c r="G1118" s="13" t="n">
        <v>0.416</v>
      </c>
      <c r="H1118" s="3"/>
      <c r="I1118" s="13" t="n">
        <v>0</v>
      </c>
      <c r="J1118" s="13" t="n">
        <v>6900</v>
      </c>
      <c r="K1118" s="3"/>
      <c r="L1118" s="13" t="n">
        <f aca="false">IF(I1118=0,G1118,SUM(D1118:F1118)*I1118/(I1118+J1118)+J1118*G1118/(I1118+J1118))</f>
        <v>0.416</v>
      </c>
      <c r="M1118" s="13" t="n">
        <v>0</v>
      </c>
      <c r="N1118" s="13" t="n">
        <f aca="false">IF(L1118=0,M1118,L1118)</f>
        <v>0.416</v>
      </c>
    </row>
    <row r="1119" customFormat="false" ht="12.75" hidden="false" customHeight="false" outlineLevel="0" collapsed="false">
      <c r="A1119" s="3" t="n">
        <v>22077</v>
      </c>
      <c r="B1119" s="3" t="s">
        <v>738</v>
      </c>
      <c r="C1119" s="3" t="s">
        <v>764</v>
      </c>
      <c r="D1119" s="13" t="n">
        <v>0.945</v>
      </c>
      <c r="E1119" s="13" t="n">
        <v>0.718</v>
      </c>
      <c r="F1119" s="13" t="n">
        <v>0.000378</v>
      </c>
      <c r="G1119" s="13" t="n">
        <v>0.378</v>
      </c>
      <c r="H1119" s="3"/>
      <c r="I1119" s="13" t="n">
        <v>0</v>
      </c>
      <c r="J1119" s="13" t="n">
        <v>21600</v>
      </c>
      <c r="K1119" s="3"/>
      <c r="L1119" s="13" t="n">
        <f aca="false">IF(I1119=0,G1119,SUM(D1119:F1119)*I1119/(I1119+J1119)+J1119*G1119/(I1119+J1119))</f>
        <v>0.378</v>
      </c>
      <c r="M1119" s="13" t="n">
        <v>0</v>
      </c>
      <c r="N1119" s="13" t="n">
        <f aca="false">IF(L1119=0,M1119,L1119)</f>
        <v>0.378</v>
      </c>
    </row>
    <row r="1120" customFormat="false" ht="12.75" hidden="false" customHeight="false" outlineLevel="0" collapsed="false">
      <c r="A1120" s="3" t="n">
        <v>22079</v>
      </c>
      <c r="B1120" s="3" t="s">
        <v>738</v>
      </c>
      <c r="C1120" s="3" t="s">
        <v>765</v>
      </c>
      <c r="D1120" s="13" t="n">
        <v>0.945</v>
      </c>
      <c r="E1120" s="13" t="n">
        <v>0.718</v>
      </c>
      <c r="F1120" s="13" t="n">
        <v>0.000378</v>
      </c>
      <c r="G1120" s="13" t="n">
        <v>0.416</v>
      </c>
      <c r="H1120" s="3"/>
      <c r="I1120" s="13" t="n">
        <v>0</v>
      </c>
      <c r="J1120" s="13" t="n">
        <v>17800</v>
      </c>
      <c r="K1120" s="3"/>
      <c r="L1120" s="13" t="n">
        <f aca="false">IF(I1120=0,G1120,SUM(D1120:F1120)*I1120/(I1120+J1120)+J1120*G1120/(I1120+J1120))</f>
        <v>0.416</v>
      </c>
      <c r="M1120" s="13" t="n">
        <v>0</v>
      </c>
      <c r="N1120" s="13" t="n">
        <f aca="false">IF(L1120=0,M1120,L1120)</f>
        <v>0.416</v>
      </c>
    </row>
    <row r="1121" customFormat="false" ht="12.75" hidden="false" customHeight="false" outlineLevel="0" collapsed="false">
      <c r="A1121" s="3" t="n">
        <v>22081</v>
      </c>
      <c r="B1121" s="3" t="s">
        <v>738</v>
      </c>
      <c r="C1121" s="3" t="s">
        <v>766</v>
      </c>
      <c r="D1121" s="13" t="n">
        <v>0.945</v>
      </c>
      <c r="E1121" s="13" t="n">
        <v>0.718</v>
      </c>
      <c r="F1121" s="13" t="n">
        <v>0.000378</v>
      </c>
      <c r="G1121" s="13" t="n">
        <v>0.227</v>
      </c>
      <c r="H1121" s="3"/>
      <c r="I1121" s="13" t="n">
        <v>0</v>
      </c>
      <c r="J1121" s="13" t="n">
        <v>17500</v>
      </c>
      <c r="K1121" s="3"/>
      <c r="L1121" s="13" t="n">
        <f aca="false">IF(I1121=0,G1121,SUM(D1121:F1121)*I1121/(I1121+J1121)+J1121*G1121/(I1121+J1121))</f>
        <v>0.227</v>
      </c>
      <c r="M1121" s="13" t="n">
        <v>0</v>
      </c>
      <c r="N1121" s="13" t="n">
        <f aca="false">IF(L1121=0,M1121,L1121)</f>
        <v>0.227</v>
      </c>
    </row>
    <row r="1122" customFormat="false" ht="12.75" hidden="false" customHeight="false" outlineLevel="0" collapsed="false">
      <c r="A1122" s="3" t="n">
        <v>22083</v>
      </c>
      <c r="B1122" s="3" t="s">
        <v>738</v>
      </c>
      <c r="C1122" s="3" t="s">
        <v>514</v>
      </c>
      <c r="D1122" s="13" t="n">
        <v>0.945</v>
      </c>
      <c r="E1122" s="13" t="n">
        <v>0.718</v>
      </c>
      <c r="F1122" s="13" t="n">
        <v>0.000378</v>
      </c>
      <c r="G1122" s="13" t="n">
        <v>0.378</v>
      </c>
      <c r="H1122" s="3"/>
      <c r="I1122" s="13" t="n">
        <v>0</v>
      </c>
      <c r="J1122" s="13" t="n">
        <v>14200</v>
      </c>
      <c r="K1122" s="3"/>
      <c r="L1122" s="13" t="n">
        <f aca="false">IF(I1122=0,G1122,SUM(D1122:F1122)*I1122/(I1122+J1122)+J1122*G1122/(I1122+J1122))</f>
        <v>0.378</v>
      </c>
      <c r="M1122" s="13" t="n">
        <v>0</v>
      </c>
      <c r="N1122" s="13" t="n">
        <f aca="false">IF(L1122=0,M1122,L1122)</f>
        <v>0.378</v>
      </c>
    </row>
    <row r="1123" customFormat="false" ht="12.75" hidden="false" customHeight="false" outlineLevel="0" collapsed="false">
      <c r="A1123" s="3" t="n">
        <v>22085</v>
      </c>
      <c r="B1123" s="3" t="s">
        <v>738</v>
      </c>
      <c r="C1123" s="3" t="s">
        <v>767</v>
      </c>
      <c r="D1123" s="13" t="n">
        <v>0.945</v>
      </c>
      <c r="E1123" s="13" t="n">
        <v>0.718</v>
      </c>
      <c r="F1123" s="13" t="n">
        <v>0.000378</v>
      </c>
      <c r="G1123" s="13" t="n">
        <v>0.416</v>
      </c>
      <c r="H1123" s="3"/>
      <c r="I1123" s="13" t="n">
        <v>0</v>
      </c>
      <c r="J1123" s="13" t="n">
        <v>16500</v>
      </c>
      <c r="K1123" s="3"/>
      <c r="L1123" s="13" t="n">
        <f aca="false">IF(I1123=0,G1123,SUM(D1123:F1123)*I1123/(I1123+J1123)+J1123*G1123/(I1123+J1123))</f>
        <v>0.416</v>
      </c>
      <c r="M1123" s="13" t="n">
        <v>0</v>
      </c>
      <c r="N1123" s="13" t="n">
        <f aca="false">IF(L1123=0,M1123,L1123)</f>
        <v>0.416</v>
      </c>
    </row>
    <row r="1124" customFormat="false" ht="12.75" hidden="false" customHeight="false" outlineLevel="0" collapsed="false">
      <c r="A1124" s="3" t="n">
        <v>22087</v>
      </c>
      <c r="B1124" s="3" t="s">
        <v>738</v>
      </c>
      <c r="C1124" s="3" t="s">
        <v>768</v>
      </c>
      <c r="D1124" s="13" t="n">
        <v>0.945</v>
      </c>
      <c r="E1124" s="13" t="n">
        <v>0.718</v>
      </c>
      <c r="F1124" s="13" t="n">
        <v>0.000378</v>
      </c>
      <c r="G1124" s="13" t="n">
        <v>0.416</v>
      </c>
      <c r="H1124" s="3"/>
      <c r="I1124" s="13" t="n">
        <v>0</v>
      </c>
      <c r="J1124" s="13" t="n">
        <v>409</v>
      </c>
      <c r="K1124" s="3"/>
      <c r="L1124" s="13" t="n">
        <f aca="false">IF(I1124=0,G1124,SUM(D1124:F1124)*I1124/(I1124+J1124)+J1124*G1124/(I1124+J1124))</f>
        <v>0.416</v>
      </c>
      <c r="M1124" s="13" t="n">
        <v>0</v>
      </c>
      <c r="N1124" s="13" t="n">
        <f aca="false">IF(L1124=0,M1124,L1124)</f>
        <v>0.416</v>
      </c>
    </row>
    <row r="1125" customFormat="false" ht="12.75" hidden="false" customHeight="false" outlineLevel="0" collapsed="false">
      <c r="A1125" s="3" t="n">
        <v>22089</v>
      </c>
      <c r="B1125" s="3" t="s">
        <v>738</v>
      </c>
      <c r="C1125" s="3" t="s">
        <v>769</v>
      </c>
      <c r="D1125" s="13" t="n">
        <v>0</v>
      </c>
      <c r="E1125" s="13" t="n">
        <v>0</v>
      </c>
      <c r="F1125" s="13" t="n">
        <v>0</v>
      </c>
      <c r="G1125" s="13" t="n">
        <v>0.416</v>
      </c>
      <c r="H1125" s="3"/>
      <c r="I1125" s="13" t="n">
        <v>0</v>
      </c>
      <c r="J1125" s="13" t="n">
        <v>2040</v>
      </c>
      <c r="K1125" s="3"/>
      <c r="L1125" s="13" t="n">
        <f aca="false">IF(I1125=0,G1125,SUM(D1125:F1125)*I1125/(I1125+J1125)+J1125*G1125/(I1125+J1125))</f>
        <v>0.416</v>
      </c>
      <c r="M1125" s="13" t="n">
        <v>0</v>
      </c>
      <c r="N1125" s="13" t="n">
        <f aca="false">IF(L1125=0,M1125,L1125)</f>
        <v>0.416</v>
      </c>
    </row>
    <row r="1126" customFormat="false" ht="12.75" hidden="false" customHeight="false" outlineLevel="0" collapsed="false">
      <c r="A1126" s="3" t="n">
        <v>22091</v>
      </c>
      <c r="B1126" s="3" t="s">
        <v>738</v>
      </c>
      <c r="C1126" s="3" t="s">
        <v>770</v>
      </c>
      <c r="D1126" s="13" t="n">
        <v>0.945</v>
      </c>
      <c r="E1126" s="13" t="n">
        <v>0.718</v>
      </c>
      <c r="F1126" s="13" t="n">
        <v>0.000378</v>
      </c>
      <c r="G1126" s="13" t="n">
        <v>0.416</v>
      </c>
      <c r="H1126" s="3"/>
      <c r="I1126" s="13" t="n">
        <v>0</v>
      </c>
      <c r="J1126" s="13" t="n">
        <v>9480</v>
      </c>
      <c r="K1126" s="3"/>
      <c r="L1126" s="13" t="n">
        <f aca="false">IF(I1126=0,G1126,SUM(D1126:F1126)*I1126/(I1126+J1126)+J1126*G1126/(I1126+J1126))</f>
        <v>0.416</v>
      </c>
      <c r="M1126" s="13" t="n">
        <v>0</v>
      </c>
      <c r="N1126" s="13" t="n">
        <f aca="false">IF(L1126=0,M1126,L1126)</f>
        <v>0.416</v>
      </c>
    </row>
    <row r="1127" customFormat="false" ht="12.75" hidden="false" customHeight="false" outlineLevel="0" collapsed="false">
      <c r="A1127" s="3" t="n">
        <v>22093</v>
      </c>
      <c r="B1127" s="3" t="s">
        <v>738</v>
      </c>
      <c r="C1127" s="3" t="s">
        <v>771</v>
      </c>
      <c r="D1127" s="13" t="n">
        <v>0</v>
      </c>
      <c r="E1127" s="13" t="n">
        <v>0</v>
      </c>
      <c r="F1127" s="13" t="n">
        <v>0</v>
      </c>
      <c r="G1127" s="13" t="n">
        <v>0</v>
      </c>
      <c r="H1127" s="3"/>
      <c r="I1127" s="13" t="n">
        <v>0</v>
      </c>
      <c r="J1127" s="13" t="n">
        <v>0</v>
      </c>
      <c r="K1127" s="3"/>
      <c r="L1127" s="13" t="n">
        <f aca="false">IF(I1127=0,G1127,SUM(D1127:F1127)*I1127/(I1127+J1127)+J1127*G1127/(I1127+J1127))</f>
        <v>0</v>
      </c>
      <c r="M1127" s="13" t="n">
        <v>0.227</v>
      </c>
      <c r="N1127" s="13" t="n">
        <f aca="false">IF(L1127=0,M1127,L1127)</f>
        <v>0.227</v>
      </c>
    </row>
    <row r="1128" customFormat="false" ht="12.75" hidden="false" customHeight="false" outlineLevel="0" collapsed="false">
      <c r="A1128" s="3" t="n">
        <v>22095</v>
      </c>
      <c r="B1128" s="3" t="s">
        <v>738</v>
      </c>
      <c r="C1128" s="3" t="s">
        <v>772</v>
      </c>
      <c r="D1128" s="13" t="n">
        <v>0</v>
      </c>
      <c r="E1128" s="13" t="n">
        <v>0</v>
      </c>
      <c r="F1128" s="13" t="n">
        <v>0</v>
      </c>
      <c r="G1128" s="13" t="n">
        <v>0</v>
      </c>
      <c r="H1128" s="3"/>
      <c r="I1128" s="13" t="n">
        <v>0</v>
      </c>
      <c r="J1128" s="13" t="n">
        <v>0</v>
      </c>
      <c r="K1128" s="3"/>
      <c r="L1128" s="13" t="n">
        <f aca="false">IF(I1128=0,G1128,SUM(D1128:F1128)*I1128/(I1128+J1128)+J1128*G1128/(I1128+J1128))</f>
        <v>0</v>
      </c>
      <c r="M1128" s="13" t="n">
        <v>0.227</v>
      </c>
      <c r="N1128" s="13" t="n">
        <f aca="false">IF(L1128=0,M1128,L1128)</f>
        <v>0.227</v>
      </c>
    </row>
    <row r="1129" customFormat="false" ht="12.75" hidden="false" customHeight="false" outlineLevel="0" collapsed="false">
      <c r="A1129" s="3" t="n">
        <v>22097</v>
      </c>
      <c r="B1129" s="3" t="s">
        <v>738</v>
      </c>
      <c r="C1129" s="3" t="s">
        <v>773</v>
      </c>
      <c r="D1129" s="13" t="n">
        <v>0.945</v>
      </c>
      <c r="E1129" s="13" t="n">
        <v>0.718</v>
      </c>
      <c r="F1129" s="13" t="n">
        <v>0.000378</v>
      </c>
      <c r="G1129" s="13" t="n">
        <v>0.416</v>
      </c>
      <c r="H1129" s="3"/>
      <c r="I1129" s="13" t="n">
        <v>0</v>
      </c>
      <c r="J1129" s="13" t="n">
        <v>30400</v>
      </c>
      <c r="K1129" s="3"/>
      <c r="L1129" s="13" t="n">
        <f aca="false">IF(I1129=0,G1129,SUM(D1129:F1129)*I1129/(I1129+J1129)+J1129*G1129/(I1129+J1129))</f>
        <v>0.416</v>
      </c>
      <c r="M1129" s="13" t="n">
        <v>0</v>
      </c>
      <c r="N1129" s="13" t="n">
        <f aca="false">IF(L1129=0,M1129,L1129)</f>
        <v>0.416</v>
      </c>
    </row>
    <row r="1130" customFormat="false" ht="12.75" hidden="false" customHeight="false" outlineLevel="0" collapsed="false">
      <c r="A1130" s="3" t="n">
        <v>22099</v>
      </c>
      <c r="B1130" s="3" t="s">
        <v>738</v>
      </c>
      <c r="C1130" s="3" t="s">
        <v>774</v>
      </c>
      <c r="D1130" s="13" t="n">
        <v>0</v>
      </c>
      <c r="E1130" s="13" t="n">
        <v>0</v>
      </c>
      <c r="F1130" s="13" t="n">
        <v>0</v>
      </c>
      <c r="G1130" s="13" t="n">
        <v>0.416</v>
      </c>
      <c r="H1130" s="3"/>
      <c r="I1130" s="13" t="n">
        <v>0</v>
      </c>
      <c r="J1130" s="13" t="n">
        <v>8190</v>
      </c>
      <c r="K1130" s="3"/>
      <c r="L1130" s="13" t="n">
        <f aca="false">IF(I1130=0,G1130,SUM(D1130:F1130)*I1130/(I1130+J1130)+J1130*G1130/(I1130+J1130))</f>
        <v>0.416</v>
      </c>
      <c r="M1130" s="13" t="n">
        <v>0</v>
      </c>
      <c r="N1130" s="13" t="n">
        <f aca="false">IF(L1130=0,M1130,L1130)</f>
        <v>0.416</v>
      </c>
    </row>
    <row r="1131" customFormat="false" ht="12.75" hidden="false" customHeight="false" outlineLevel="0" collapsed="false">
      <c r="A1131" s="3" t="n">
        <v>22101</v>
      </c>
      <c r="B1131" s="3" t="s">
        <v>738</v>
      </c>
      <c r="C1131" s="3" t="s">
        <v>775</v>
      </c>
      <c r="D1131" s="13" t="n">
        <v>0</v>
      </c>
      <c r="E1131" s="13" t="n">
        <v>0</v>
      </c>
      <c r="F1131" s="13" t="n">
        <v>0</v>
      </c>
      <c r="G1131" s="13" t="n">
        <v>0.416</v>
      </c>
      <c r="H1131" s="3"/>
      <c r="I1131" s="13" t="n">
        <v>0</v>
      </c>
      <c r="J1131" s="13" t="n">
        <v>1660</v>
      </c>
      <c r="K1131" s="3"/>
      <c r="L1131" s="13" t="n">
        <f aca="false">IF(I1131=0,G1131,SUM(D1131:F1131)*I1131/(I1131+J1131)+J1131*G1131/(I1131+J1131))</f>
        <v>0.416</v>
      </c>
      <c r="M1131" s="13" t="n">
        <v>0</v>
      </c>
      <c r="N1131" s="13" t="n">
        <f aca="false">IF(L1131=0,M1131,L1131)</f>
        <v>0.416</v>
      </c>
    </row>
    <row r="1132" customFormat="false" ht="12.75" hidden="false" customHeight="false" outlineLevel="0" collapsed="false">
      <c r="A1132" s="3" t="n">
        <v>22103</v>
      </c>
      <c r="B1132" s="3" t="s">
        <v>738</v>
      </c>
      <c r="C1132" s="3" t="s">
        <v>776</v>
      </c>
      <c r="D1132" s="13" t="n">
        <v>0.945</v>
      </c>
      <c r="E1132" s="13" t="n">
        <v>0.718</v>
      </c>
      <c r="F1132" s="13" t="n">
        <v>0.000378</v>
      </c>
      <c r="G1132" s="13" t="n">
        <v>0.378</v>
      </c>
      <c r="H1132" s="3"/>
      <c r="I1132" s="13" t="n">
        <v>0</v>
      </c>
      <c r="J1132" s="13" t="n">
        <v>10400</v>
      </c>
      <c r="K1132" s="3"/>
      <c r="L1132" s="13" t="n">
        <f aca="false">IF(I1132=0,G1132,SUM(D1132:F1132)*I1132/(I1132+J1132)+J1132*G1132/(I1132+J1132))</f>
        <v>0.378</v>
      </c>
      <c r="M1132" s="13" t="n">
        <v>0</v>
      </c>
      <c r="N1132" s="13" t="n">
        <f aca="false">IF(L1132=0,M1132,L1132)</f>
        <v>0.378</v>
      </c>
    </row>
    <row r="1133" customFormat="false" ht="12.75" hidden="false" customHeight="false" outlineLevel="0" collapsed="false">
      <c r="A1133" s="3" t="n">
        <v>22105</v>
      </c>
      <c r="B1133" s="3" t="s">
        <v>738</v>
      </c>
      <c r="C1133" s="3" t="s">
        <v>777</v>
      </c>
      <c r="D1133" s="13" t="n">
        <v>0.945</v>
      </c>
      <c r="E1133" s="13" t="n">
        <v>0.718</v>
      </c>
      <c r="F1133" s="13" t="n">
        <v>0.000378</v>
      </c>
      <c r="G1133" s="13" t="n">
        <v>0.378</v>
      </c>
      <c r="H1133" s="3"/>
      <c r="I1133" s="13" t="n">
        <v>0</v>
      </c>
      <c r="J1133" s="13" t="n">
        <v>33400</v>
      </c>
      <c r="K1133" s="3"/>
      <c r="L1133" s="13" t="n">
        <f aca="false">IF(I1133=0,G1133,SUM(D1133:F1133)*I1133/(I1133+J1133)+J1133*G1133/(I1133+J1133))</f>
        <v>0.378</v>
      </c>
      <c r="M1133" s="13" t="n">
        <v>0</v>
      </c>
      <c r="N1133" s="13" t="n">
        <f aca="false">IF(L1133=0,M1133,L1133)</f>
        <v>0.378</v>
      </c>
    </row>
    <row r="1134" customFormat="false" ht="12.75" hidden="false" customHeight="false" outlineLevel="0" collapsed="false">
      <c r="A1134" s="3" t="n">
        <v>22107</v>
      </c>
      <c r="B1134" s="3" t="s">
        <v>738</v>
      </c>
      <c r="C1134" s="3" t="s">
        <v>778</v>
      </c>
      <c r="D1134" s="13" t="n">
        <v>0</v>
      </c>
      <c r="E1134" s="13" t="n">
        <v>0</v>
      </c>
      <c r="F1134" s="13" t="n">
        <v>0</v>
      </c>
      <c r="G1134" s="13" t="n">
        <v>0.454</v>
      </c>
      <c r="H1134" s="3"/>
      <c r="I1134" s="13" t="n">
        <v>0</v>
      </c>
      <c r="J1134" s="13" t="n">
        <v>742</v>
      </c>
      <c r="K1134" s="3"/>
      <c r="L1134" s="13" t="n">
        <f aca="false">IF(I1134=0,G1134,SUM(D1134:F1134)*I1134/(I1134+J1134)+J1134*G1134/(I1134+J1134))</f>
        <v>0.454</v>
      </c>
      <c r="M1134" s="13" t="n">
        <v>0</v>
      </c>
      <c r="N1134" s="13" t="n">
        <f aca="false">IF(L1134=0,M1134,L1134)</f>
        <v>0.454</v>
      </c>
    </row>
    <row r="1135" customFormat="false" ht="12.75" hidden="false" customHeight="false" outlineLevel="0" collapsed="false">
      <c r="A1135" s="3" t="n">
        <v>22109</v>
      </c>
      <c r="B1135" s="3" t="s">
        <v>738</v>
      </c>
      <c r="C1135" s="3" t="s">
        <v>779</v>
      </c>
      <c r="D1135" s="13" t="n">
        <v>0.945</v>
      </c>
      <c r="E1135" s="13" t="n">
        <v>0.718</v>
      </c>
      <c r="F1135" s="13" t="n">
        <v>0.000378</v>
      </c>
      <c r="G1135" s="13" t="n">
        <v>0.416</v>
      </c>
      <c r="H1135" s="3"/>
      <c r="I1135" s="13" t="n">
        <v>0</v>
      </c>
      <c r="J1135" s="13" t="n">
        <v>6890</v>
      </c>
      <c r="K1135" s="3"/>
      <c r="L1135" s="13" t="n">
        <f aca="false">IF(I1135=0,G1135,SUM(D1135:F1135)*I1135/(I1135+J1135)+J1135*G1135/(I1135+J1135))</f>
        <v>0.416</v>
      </c>
      <c r="M1135" s="13" t="n">
        <v>0</v>
      </c>
      <c r="N1135" s="13" t="n">
        <f aca="false">IF(L1135=0,M1135,L1135)</f>
        <v>0.416</v>
      </c>
    </row>
    <row r="1136" customFormat="false" ht="12.75" hidden="false" customHeight="false" outlineLevel="0" collapsed="false">
      <c r="A1136" s="3" t="n">
        <v>22111</v>
      </c>
      <c r="B1136" s="3" t="s">
        <v>738</v>
      </c>
      <c r="C1136" s="3" t="s">
        <v>151</v>
      </c>
      <c r="D1136" s="13" t="n">
        <v>0.945</v>
      </c>
      <c r="E1136" s="13" t="n">
        <v>0.718</v>
      </c>
      <c r="F1136" s="13" t="n">
        <v>0.000378</v>
      </c>
      <c r="G1136" s="13" t="n">
        <v>0.378</v>
      </c>
      <c r="H1136" s="3"/>
      <c r="I1136" s="13" t="n">
        <v>0</v>
      </c>
      <c r="J1136" s="13" t="n">
        <v>19300</v>
      </c>
      <c r="K1136" s="3"/>
      <c r="L1136" s="13" t="n">
        <f aca="false">IF(I1136=0,G1136,SUM(D1136:F1136)*I1136/(I1136+J1136)+J1136*G1136/(I1136+J1136))</f>
        <v>0.378</v>
      </c>
      <c r="M1136" s="13" t="n">
        <v>0</v>
      </c>
      <c r="N1136" s="13" t="n">
        <f aca="false">IF(L1136=0,M1136,L1136)</f>
        <v>0.378</v>
      </c>
    </row>
    <row r="1137" customFormat="false" ht="12.75" hidden="false" customHeight="false" outlineLevel="0" collapsed="false">
      <c r="A1137" s="3" t="n">
        <v>22113</v>
      </c>
      <c r="B1137" s="3" t="s">
        <v>738</v>
      </c>
      <c r="C1137" s="3" t="s">
        <v>521</v>
      </c>
      <c r="D1137" s="13" t="n">
        <v>0.945</v>
      </c>
      <c r="E1137" s="13" t="n">
        <v>0.718</v>
      </c>
      <c r="F1137" s="13" t="n">
        <v>0.000378</v>
      </c>
      <c r="G1137" s="13" t="n">
        <v>0.416</v>
      </c>
      <c r="H1137" s="3"/>
      <c r="I1137" s="13" t="n">
        <v>0</v>
      </c>
      <c r="J1137" s="13" t="n">
        <v>32200</v>
      </c>
      <c r="K1137" s="3"/>
      <c r="L1137" s="13" t="n">
        <f aca="false">IF(I1137=0,G1137,SUM(D1137:F1137)*I1137/(I1137+J1137)+J1137*G1137/(I1137+J1137))</f>
        <v>0.416</v>
      </c>
      <c r="M1137" s="13" t="n">
        <v>0</v>
      </c>
      <c r="N1137" s="13" t="n">
        <f aca="false">IF(L1137=0,M1137,L1137)</f>
        <v>0.416</v>
      </c>
    </row>
    <row r="1138" customFormat="false" ht="12.75" hidden="false" customHeight="false" outlineLevel="0" collapsed="false">
      <c r="A1138" s="3" t="n">
        <v>22115</v>
      </c>
      <c r="B1138" s="3" t="s">
        <v>738</v>
      </c>
      <c r="C1138" s="3" t="s">
        <v>780</v>
      </c>
      <c r="D1138" s="13" t="n">
        <v>0.945</v>
      </c>
      <c r="E1138" s="13" t="n">
        <v>0.718</v>
      </c>
      <c r="F1138" s="13" t="n">
        <v>0.000378</v>
      </c>
      <c r="G1138" s="13" t="n">
        <v>0.416</v>
      </c>
      <c r="H1138" s="3"/>
      <c r="I1138" s="13" t="n">
        <v>0</v>
      </c>
      <c r="J1138" s="13" t="n">
        <v>11000</v>
      </c>
      <c r="K1138" s="3"/>
      <c r="L1138" s="13" t="n">
        <f aca="false">IF(I1138=0,G1138,SUM(D1138:F1138)*I1138/(I1138+J1138)+J1138*G1138/(I1138+J1138))</f>
        <v>0.416</v>
      </c>
      <c r="M1138" s="13" t="n">
        <v>0</v>
      </c>
      <c r="N1138" s="13" t="n">
        <f aca="false">IF(L1138=0,M1138,L1138)</f>
        <v>0.416</v>
      </c>
    </row>
    <row r="1139" customFormat="false" ht="12.75" hidden="false" customHeight="false" outlineLevel="0" collapsed="false">
      <c r="A1139" s="3" t="n">
        <v>22117</v>
      </c>
      <c r="B1139" s="3" t="s">
        <v>738</v>
      </c>
      <c r="C1139" s="3" t="s">
        <v>80</v>
      </c>
      <c r="D1139" s="13" t="n">
        <v>0.945</v>
      </c>
      <c r="E1139" s="13" t="n">
        <v>0.718</v>
      </c>
      <c r="F1139" s="13" t="n">
        <v>0.000378</v>
      </c>
      <c r="G1139" s="13" t="n">
        <v>0.378</v>
      </c>
      <c r="H1139" s="3"/>
      <c r="I1139" s="13" t="n">
        <v>0</v>
      </c>
      <c r="J1139" s="13" t="n">
        <v>20600</v>
      </c>
      <c r="K1139" s="3"/>
      <c r="L1139" s="13" t="n">
        <f aca="false">IF(I1139=0,G1139,SUM(D1139:F1139)*I1139/(I1139+J1139)+J1139*G1139/(I1139+J1139))</f>
        <v>0.378</v>
      </c>
      <c r="M1139" s="13" t="n">
        <v>0</v>
      </c>
      <c r="N1139" s="13" t="n">
        <f aca="false">IF(L1139=0,M1139,L1139)</f>
        <v>0.378</v>
      </c>
    </row>
    <row r="1140" customFormat="false" ht="12.75" hidden="false" customHeight="false" outlineLevel="0" collapsed="false">
      <c r="A1140" s="3" t="n">
        <v>22119</v>
      </c>
      <c r="B1140" s="3" t="s">
        <v>738</v>
      </c>
      <c r="C1140" s="3" t="s">
        <v>434</v>
      </c>
      <c r="D1140" s="13" t="n">
        <v>0</v>
      </c>
      <c r="E1140" s="13" t="n">
        <v>0</v>
      </c>
      <c r="F1140" s="13" t="n">
        <v>0</v>
      </c>
      <c r="G1140" s="13" t="n">
        <v>0.416</v>
      </c>
      <c r="H1140" s="3"/>
      <c r="I1140" s="13" t="n">
        <v>0</v>
      </c>
      <c r="J1140" s="13" t="n">
        <v>10700</v>
      </c>
      <c r="K1140" s="3"/>
      <c r="L1140" s="13" t="n">
        <f aca="false">IF(I1140=0,G1140,SUM(D1140:F1140)*I1140/(I1140+J1140)+J1140*G1140/(I1140+J1140))</f>
        <v>0.416</v>
      </c>
      <c r="M1140" s="13" t="n">
        <v>0</v>
      </c>
      <c r="N1140" s="13" t="n">
        <f aca="false">IF(L1140=0,M1140,L1140)</f>
        <v>0.416</v>
      </c>
    </row>
    <row r="1141" customFormat="false" ht="12.75" hidden="false" customHeight="false" outlineLevel="0" collapsed="false">
      <c r="A1141" s="3" t="n">
        <v>22121</v>
      </c>
      <c r="B1141" s="3" t="s">
        <v>738</v>
      </c>
      <c r="C1141" s="3" t="s">
        <v>781</v>
      </c>
      <c r="D1141" s="13" t="n">
        <v>0.945</v>
      </c>
      <c r="E1141" s="13" t="n">
        <v>0.718</v>
      </c>
      <c r="F1141" s="13" t="n">
        <v>0.000378</v>
      </c>
      <c r="G1141" s="13" t="n">
        <v>0.416</v>
      </c>
      <c r="H1141" s="3"/>
      <c r="I1141" s="13" t="n">
        <v>0</v>
      </c>
      <c r="J1141" s="13" t="n">
        <v>1770</v>
      </c>
      <c r="K1141" s="3"/>
      <c r="L1141" s="13" t="n">
        <f aca="false">IF(I1141=0,G1141,SUM(D1141:F1141)*I1141/(I1141+J1141)+J1141*G1141/(I1141+J1141))</f>
        <v>0.416</v>
      </c>
      <c r="M1141" s="13" t="n">
        <v>0</v>
      </c>
      <c r="N1141" s="13" t="n">
        <f aca="false">IF(L1141=0,M1141,L1141)</f>
        <v>0.416</v>
      </c>
    </row>
    <row r="1142" customFormat="false" ht="12.75" hidden="false" customHeight="false" outlineLevel="0" collapsed="false">
      <c r="A1142" s="3" t="n">
        <v>22123</v>
      </c>
      <c r="B1142" s="3" t="s">
        <v>738</v>
      </c>
      <c r="C1142" s="3" t="s">
        <v>782</v>
      </c>
      <c r="D1142" s="13" t="n">
        <v>0.945</v>
      </c>
      <c r="E1142" s="13" t="n">
        <v>0.718</v>
      </c>
      <c r="F1142" s="13" t="n">
        <v>0.000378</v>
      </c>
      <c r="G1142" s="13" t="n">
        <v>0.227</v>
      </c>
      <c r="H1142" s="3"/>
      <c r="I1142" s="13" t="n">
        <v>0</v>
      </c>
      <c r="J1142" s="13" t="n">
        <v>13900</v>
      </c>
      <c r="K1142" s="3"/>
      <c r="L1142" s="13" t="n">
        <f aca="false">IF(I1142=0,G1142,SUM(D1142:F1142)*I1142/(I1142+J1142)+J1142*G1142/(I1142+J1142))</f>
        <v>0.227</v>
      </c>
      <c r="M1142" s="13" t="n">
        <v>0</v>
      </c>
      <c r="N1142" s="13" t="n">
        <f aca="false">IF(L1142=0,M1142,L1142)</f>
        <v>0.227</v>
      </c>
    </row>
    <row r="1143" customFormat="false" ht="12.75" hidden="false" customHeight="false" outlineLevel="0" collapsed="false">
      <c r="A1143" s="3" t="n">
        <v>22125</v>
      </c>
      <c r="B1143" s="3" t="s">
        <v>738</v>
      </c>
      <c r="C1143" s="3" t="s">
        <v>783</v>
      </c>
      <c r="D1143" s="13" t="n">
        <v>0.945</v>
      </c>
      <c r="E1143" s="13" t="n">
        <v>0.718</v>
      </c>
      <c r="F1143" s="13" t="n">
        <v>0.000378</v>
      </c>
      <c r="G1143" s="13" t="n">
        <v>0.416</v>
      </c>
      <c r="H1143" s="3"/>
      <c r="I1143" s="13" t="n">
        <v>0</v>
      </c>
      <c r="J1143" s="13" t="n">
        <v>10700</v>
      </c>
      <c r="K1143" s="3"/>
      <c r="L1143" s="13" t="n">
        <f aca="false">IF(I1143=0,G1143,SUM(D1143:F1143)*I1143/(I1143+J1143)+J1143*G1143/(I1143+J1143))</f>
        <v>0.416</v>
      </c>
      <c r="M1143" s="13" t="n">
        <v>0</v>
      </c>
      <c r="N1143" s="13" t="n">
        <f aca="false">IF(L1143=0,M1143,L1143)</f>
        <v>0.416</v>
      </c>
    </row>
    <row r="1144" customFormat="false" ht="12.75" hidden="false" customHeight="false" outlineLevel="0" collapsed="false">
      <c r="A1144" s="3" t="n">
        <v>22127</v>
      </c>
      <c r="B1144" s="3" t="s">
        <v>738</v>
      </c>
      <c r="C1144" s="3" t="s">
        <v>784</v>
      </c>
      <c r="D1144" s="13" t="n">
        <v>0.945</v>
      </c>
      <c r="E1144" s="13" t="n">
        <v>0.718</v>
      </c>
      <c r="F1144" s="13" t="n">
        <v>0.000378</v>
      </c>
      <c r="G1144" s="13" t="n">
        <v>0.227</v>
      </c>
      <c r="H1144" s="3"/>
      <c r="I1144" s="13" t="n">
        <v>0</v>
      </c>
      <c r="J1144" s="13" t="n">
        <v>3740</v>
      </c>
      <c r="K1144" s="3"/>
      <c r="L1144" s="13" t="n">
        <f aca="false">IF(I1144=0,G1144,SUM(D1144:F1144)*I1144/(I1144+J1144)+J1144*G1144/(I1144+J1144))</f>
        <v>0.227</v>
      </c>
      <c r="M1144" s="13" t="n">
        <v>0</v>
      </c>
      <c r="N1144" s="13" t="n">
        <f aca="false">IF(L1144=0,M1144,L1144)</f>
        <v>0.227</v>
      </c>
    </row>
    <row r="1145" customFormat="false" ht="12.75" hidden="false" customHeight="false" outlineLevel="0" collapsed="false">
      <c r="A1145" s="3" t="n">
        <v>23001</v>
      </c>
      <c r="B1145" s="3" t="s">
        <v>785</v>
      </c>
      <c r="C1145" s="3" t="s">
        <v>786</v>
      </c>
      <c r="D1145" s="13" t="n">
        <v>0.945</v>
      </c>
      <c r="E1145" s="13" t="n">
        <v>0.718</v>
      </c>
      <c r="F1145" s="13" t="n">
        <v>0.000378</v>
      </c>
      <c r="G1145" s="13" t="n">
        <v>0.227</v>
      </c>
      <c r="H1145" s="3"/>
      <c r="I1145" s="13" t="n">
        <v>540</v>
      </c>
      <c r="J1145" s="13" t="n">
        <v>2710</v>
      </c>
      <c r="K1145" s="3"/>
      <c r="L1145" s="13" t="n">
        <f aca="false">IF(I1145=0,G1145,SUM(D1145:F1145)*I1145/(I1145+J1145)+J1145*G1145/(I1145+J1145))</f>
        <v>0.465659729230769</v>
      </c>
      <c r="M1145" s="13" t="n">
        <v>0</v>
      </c>
      <c r="N1145" s="13" t="n">
        <f aca="false">IF(L1145=0,M1145,L1145)</f>
        <v>0.465659729230769</v>
      </c>
    </row>
    <row r="1146" customFormat="false" ht="12.75" hidden="false" customHeight="false" outlineLevel="0" collapsed="false">
      <c r="A1146" s="3" t="n">
        <v>23003</v>
      </c>
      <c r="B1146" s="3" t="s">
        <v>785</v>
      </c>
      <c r="C1146" s="3" t="s">
        <v>787</v>
      </c>
      <c r="D1146" s="13" t="n">
        <v>0.945</v>
      </c>
      <c r="E1146" s="13" t="n">
        <v>0.718</v>
      </c>
      <c r="F1146" s="13" t="n">
        <v>0.000378</v>
      </c>
      <c r="G1146" s="13" t="n">
        <v>0.227</v>
      </c>
      <c r="H1146" s="3"/>
      <c r="I1146" s="13" t="n">
        <v>2340</v>
      </c>
      <c r="J1146" s="13" t="n">
        <v>3500</v>
      </c>
      <c r="K1146" s="3"/>
      <c r="L1146" s="13" t="n">
        <f aca="false">IF(I1146=0,G1146,SUM(D1146:F1146)*I1146/(I1146+J1146)+J1146*G1146/(I1146+J1146))</f>
        <v>0.802535020547945</v>
      </c>
      <c r="M1146" s="13" t="n">
        <v>0</v>
      </c>
      <c r="N1146" s="13" t="n">
        <f aca="false">IF(L1146=0,M1146,L1146)</f>
        <v>0.802535020547945</v>
      </c>
    </row>
    <row r="1147" customFormat="false" ht="12.75" hidden="false" customHeight="false" outlineLevel="0" collapsed="false">
      <c r="A1147" s="3" t="n">
        <v>23005</v>
      </c>
      <c r="B1147" s="3" t="s">
        <v>785</v>
      </c>
      <c r="C1147" s="3" t="s">
        <v>483</v>
      </c>
      <c r="D1147" s="13" t="n">
        <v>0.945</v>
      </c>
      <c r="E1147" s="13" t="n">
        <v>0.718</v>
      </c>
      <c r="F1147" s="13" t="n">
        <v>0.000378</v>
      </c>
      <c r="G1147" s="13" t="n">
        <v>0.302</v>
      </c>
      <c r="H1147" s="3"/>
      <c r="I1147" s="13" t="n">
        <v>200</v>
      </c>
      <c r="J1147" s="13" t="n">
        <v>2080</v>
      </c>
      <c r="K1147" s="3"/>
      <c r="L1147" s="13" t="n">
        <f aca="false">IF(I1147=0,G1147,SUM(D1147:F1147)*I1147/(I1147+J1147)+J1147*G1147/(I1147+J1147))</f>
        <v>0.421419122807018</v>
      </c>
      <c r="M1147" s="13" t="n">
        <v>0</v>
      </c>
      <c r="N1147" s="13" t="n">
        <f aca="false">IF(L1147=0,M1147,L1147)</f>
        <v>0.421419122807018</v>
      </c>
    </row>
    <row r="1148" customFormat="false" ht="12.75" hidden="false" customHeight="false" outlineLevel="0" collapsed="false">
      <c r="A1148" s="3" t="n">
        <v>23007</v>
      </c>
      <c r="B1148" s="3" t="s">
        <v>785</v>
      </c>
      <c r="C1148" s="3" t="s">
        <v>45</v>
      </c>
      <c r="D1148" s="13" t="n">
        <v>0.945</v>
      </c>
      <c r="E1148" s="13" t="n">
        <v>0.718</v>
      </c>
      <c r="F1148" s="13" t="n">
        <v>0.000378</v>
      </c>
      <c r="G1148" s="13" t="n">
        <v>0.265</v>
      </c>
      <c r="H1148" s="3"/>
      <c r="I1148" s="13" t="n">
        <v>23</v>
      </c>
      <c r="J1148" s="13" t="n">
        <v>1700</v>
      </c>
      <c r="K1148" s="3"/>
      <c r="L1148" s="13" t="n">
        <f aca="false">IF(I1148=0,G1148,SUM(D1148:F1148)*I1148/(I1148+J1148)+J1148*G1148/(I1148+J1148))</f>
        <v>0.28366668253047</v>
      </c>
      <c r="M1148" s="13" t="n">
        <v>0</v>
      </c>
      <c r="N1148" s="13" t="n">
        <f aca="false">IF(L1148=0,M1148,L1148)</f>
        <v>0.28366668253047</v>
      </c>
    </row>
    <row r="1149" customFormat="false" ht="12.75" hidden="false" customHeight="false" outlineLevel="0" collapsed="false">
      <c r="A1149" s="3" t="n">
        <v>23009</v>
      </c>
      <c r="B1149" s="3" t="s">
        <v>785</v>
      </c>
      <c r="C1149" s="3" t="s">
        <v>383</v>
      </c>
      <c r="D1149" s="13" t="n">
        <v>0</v>
      </c>
      <c r="E1149" s="13" t="n">
        <v>0</v>
      </c>
      <c r="F1149" s="13" t="n">
        <v>0</v>
      </c>
      <c r="G1149" s="13" t="n">
        <v>0</v>
      </c>
      <c r="H1149" s="3"/>
      <c r="I1149" s="13" t="n">
        <v>12</v>
      </c>
      <c r="J1149" s="13" t="n">
        <v>0</v>
      </c>
      <c r="K1149" s="3"/>
      <c r="L1149" s="13" t="n">
        <f aca="false">IF(I1149=0,G1149,SUM(D1149:F1149)*I1149/(I1149+J1149)+J1149*G1149/(I1149+J1149))</f>
        <v>0</v>
      </c>
      <c r="M1149" s="13" t="n">
        <v>0.189</v>
      </c>
      <c r="N1149" s="13" t="n">
        <f aca="false">IF(L1149=0,M1149,L1149)</f>
        <v>0.189</v>
      </c>
    </row>
    <row r="1150" customFormat="false" ht="12.75" hidden="false" customHeight="false" outlineLevel="0" collapsed="false">
      <c r="A1150" s="3" t="n">
        <v>23011</v>
      </c>
      <c r="B1150" s="3" t="s">
        <v>785</v>
      </c>
      <c r="C1150" s="3" t="s">
        <v>788</v>
      </c>
      <c r="D1150" s="13" t="n">
        <v>0.945</v>
      </c>
      <c r="E1150" s="13" t="n">
        <v>0.718</v>
      </c>
      <c r="F1150" s="13" t="n">
        <v>0.000378</v>
      </c>
      <c r="G1150" s="13" t="n">
        <v>0.265</v>
      </c>
      <c r="H1150" s="3"/>
      <c r="I1150" s="13" t="n">
        <v>88</v>
      </c>
      <c r="J1150" s="13" t="n">
        <v>5130</v>
      </c>
      <c r="K1150" s="3"/>
      <c r="L1150" s="13" t="n">
        <f aca="false">IF(I1150=0,G1150,SUM(D1150:F1150)*I1150/(I1150+J1150)+J1150*G1150/(I1150+J1150))</f>
        <v>0.288583224223841</v>
      </c>
      <c r="M1150" s="13" t="n">
        <v>0</v>
      </c>
      <c r="N1150" s="13" t="n">
        <f aca="false">IF(L1150=0,M1150,L1150)</f>
        <v>0.288583224223841</v>
      </c>
    </row>
    <row r="1151" customFormat="false" ht="12.75" hidden="false" customHeight="false" outlineLevel="0" collapsed="false">
      <c r="A1151" s="3" t="n">
        <v>23013</v>
      </c>
      <c r="B1151" s="3" t="s">
        <v>785</v>
      </c>
      <c r="C1151" s="3" t="s">
        <v>499</v>
      </c>
      <c r="D1151" s="13" t="n">
        <v>0.945</v>
      </c>
      <c r="E1151" s="13" t="n">
        <v>0.718</v>
      </c>
      <c r="F1151" s="13" t="n">
        <v>0.000378</v>
      </c>
      <c r="G1151" s="13" t="n">
        <v>0.302</v>
      </c>
      <c r="H1151" s="3"/>
      <c r="I1151" s="13" t="n">
        <v>16</v>
      </c>
      <c r="J1151" s="13" t="n">
        <v>778</v>
      </c>
      <c r="K1151" s="3"/>
      <c r="L1151" s="13" t="n">
        <f aca="false">IF(I1151=0,G1151,SUM(D1151:F1151)*I1151/(I1151+J1151)+J1151*G1151/(I1151+J1151))</f>
        <v>0.329433309823678</v>
      </c>
      <c r="M1151" s="13" t="n">
        <v>0</v>
      </c>
      <c r="N1151" s="13" t="n">
        <f aca="false">IF(L1151=0,M1151,L1151)</f>
        <v>0.329433309823678</v>
      </c>
    </row>
    <row r="1152" customFormat="false" ht="12.75" hidden="false" customHeight="false" outlineLevel="0" collapsed="false">
      <c r="A1152" s="3" t="n">
        <v>23015</v>
      </c>
      <c r="B1152" s="3" t="s">
        <v>785</v>
      </c>
      <c r="C1152" s="3" t="s">
        <v>128</v>
      </c>
      <c r="D1152" s="13" t="n">
        <v>0.945</v>
      </c>
      <c r="E1152" s="13" t="n">
        <v>0.718</v>
      </c>
      <c r="F1152" s="13" t="n">
        <v>0.000378</v>
      </c>
      <c r="G1152" s="13" t="n">
        <v>0.227</v>
      </c>
      <c r="H1152" s="3"/>
      <c r="I1152" s="13" t="n">
        <v>15</v>
      </c>
      <c r="J1152" s="13" t="n">
        <v>1050</v>
      </c>
      <c r="K1152" s="3"/>
      <c r="L1152" s="13" t="n">
        <f aca="false">IF(I1152=0,G1152,SUM(D1152:F1152)*I1152/(I1152+J1152)+J1152*G1152/(I1152+J1152))</f>
        <v>0.247230676056338</v>
      </c>
      <c r="M1152" s="13" t="n">
        <v>0</v>
      </c>
      <c r="N1152" s="13" t="n">
        <f aca="false">IF(L1152=0,M1152,L1152)</f>
        <v>0.247230676056338</v>
      </c>
    </row>
    <row r="1153" customFormat="false" ht="12.75" hidden="false" customHeight="false" outlineLevel="0" collapsed="false">
      <c r="A1153" s="3" t="n">
        <v>23017</v>
      </c>
      <c r="B1153" s="3" t="s">
        <v>785</v>
      </c>
      <c r="C1153" s="3" t="s">
        <v>789</v>
      </c>
      <c r="D1153" s="13" t="n">
        <v>0.945</v>
      </c>
      <c r="E1153" s="13" t="n">
        <v>0.718</v>
      </c>
      <c r="F1153" s="13" t="n">
        <v>0.000378</v>
      </c>
      <c r="G1153" s="13" t="n">
        <v>0.265</v>
      </c>
      <c r="H1153" s="3"/>
      <c r="I1153" s="13" t="n">
        <v>29</v>
      </c>
      <c r="J1153" s="13" t="n">
        <v>1810</v>
      </c>
      <c r="K1153" s="3"/>
      <c r="L1153" s="13" t="n">
        <f aca="false">IF(I1153=0,G1153,SUM(D1153:F1153)*I1153/(I1153+J1153)+J1153*G1153/(I1153+J1153))</f>
        <v>0.287051637846656</v>
      </c>
      <c r="M1153" s="13" t="n">
        <v>0</v>
      </c>
      <c r="N1153" s="13" t="n">
        <f aca="false">IF(L1153=0,M1153,L1153)</f>
        <v>0.287051637846656</v>
      </c>
    </row>
    <row r="1154" customFormat="false" ht="12.75" hidden="false" customHeight="false" outlineLevel="0" collapsed="false">
      <c r="A1154" s="3" t="n">
        <v>23019</v>
      </c>
      <c r="B1154" s="3" t="s">
        <v>785</v>
      </c>
      <c r="C1154" s="3" t="s">
        <v>790</v>
      </c>
      <c r="D1154" s="13" t="n">
        <v>0.945</v>
      </c>
      <c r="E1154" s="13" t="n">
        <v>0.718</v>
      </c>
      <c r="F1154" s="13" t="n">
        <v>0.000378</v>
      </c>
      <c r="G1154" s="13" t="n">
        <v>0.265</v>
      </c>
      <c r="H1154" s="3"/>
      <c r="I1154" s="13" t="n">
        <v>103</v>
      </c>
      <c r="J1154" s="13" t="n">
        <v>4090</v>
      </c>
      <c r="K1154" s="3"/>
      <c r="L1154" s="13" t="n">
        <f aca="false">IF(I1154=0,G1154,SUM(D1154:F1154)*I1154/(I1154+J1154)+J1154*G1154/(I1154+J1154))</f>
        <v>0.299350807059385</v>
      </c>
      <c r="M1154" s="13" t="n">
        <v>0</v>
      </c>
      <c r="N1154" s="13" t="n">
        <f aca="false">IF(L1154=0,M1154,L1154)</f>
        <v>0.299350807059385</v>
      </c>
    </row>
    <row r="1155" customFormat="false" ht="12.75" hidden="false" customHeight="false" outlineLevel="0" collapsed="false">
      <c r="A1155" s="3" t="n">
        <v>23021</v>
      </c>
      <c r="B1155" s="3" t="s">
        <v>785</v>
      </c>
      <c r="C1155" s="3" t="s">
        <v>791</v>
      </c>
      <c r="D1155" s="13" t="n">
        <v>0.945</v>
      </c>
      <c r="E1155" s="13" t="n">
        <v>0.718</v>
      </c>
      <c r="F1155" s="13" t="n">
        <v>0.000378</v>
      </c>
      <c r="G1155" s="13" t="n">
        <v>0.302</v>
      </c>
      <c r="H1155" s="3"/>
      <c r="I1155" s="13" t="n">
        <v>22</v>
      </c>
      <c r="J1155" s="13" t="n">
        <v>558</v>
      </c>
      <c r="K1155" s="3"/>
      <c r="L1155" s="13" t="n">
        <f aca="false">IF(I1155=0,G1155,SUM(D1155:F1155)*I1155/(I1155+J1155)+J1155*G1155/(I1155+J1155))</f>
        <v>0.353638475862069</v>
      </c>
      <c r="M1155" s="13" t="n">
        <v>0</v>
      </c>
      <c r="N1155" s="13" t="n">
        <f aca="false">IF(L1155=0,M1155,L1155)</f>
        <v>0.353638475862069</v>
      </c>
    </row>
    <row r="1156" customFormat="false" ht="12.75" hidden="false" customHeight="false" outlineLevel="0" collapsed="false">
      <c r="A1156" s="3" t="n">
        <v>23023</v>
      </c>
      <c r="B1156" s="3" t="s">
        <v>785</v>
      </c>
      <c r="C1156" s="3" t="s">
        <v>792</v>
      </c>
      <c r="D1156" s="13" t="n">
        <v>0.945</v>
      </c>
      <c r="E1156" s="13" t="n">
        <v>0.718</v>
      </c>
      <c r="F1156" s="13" t="n">
        <v>0.000378</v>
      </c>
      <c r="G1156" s="13" t="n">
        <v>0.265</v>
      </c>
      <c r="H1156" s="3"/>
      <c r="I1156" s="13" t="n">
        <v>22</v>
      </c>
      <c r="J1156" s="13" t="n">
        <v>786</v>
      </c>
      <c r="K1156" s="3"/>
      <c r="L1156" s="13" t="n">
        <f aca="false">IF(I1156=0,G1156,SUM(D1156:F1156)*I1156/(I1156+J1156)+J1156*G1156/(I1156+J1156))</f>
        <v>0.303074648514852</v>
      </c>
      <c r="M1156" s="13" t="n">
        <v>0</v>
      </c>
      <c r="N1156" s="13" t="n">
        <f aca="false">IF(L1156=0,M1156,L1156)</f>
        <v>0.303074648514852</v>
      </c>
    </row>
    <row r="1157" customFormat="false" ht="12.75" hidden="false" customHeight="false" outlineLevel="0" collapsed="false">
      <c r="A1157" s="3" t="n">
        <v>23025</v>
      </c>
      <c r="B1157" s="3" t="s">
        <v>785</v>
      </c>
      <c r="C1157" s="3" t="s">
        <v>793</v>
      </c>
      <c r="D1157" s="13" t="n">
        <v>0.945</v>
      </c>
      <c r="E1157" s="13" t="n">
        <v>0.718</v>
      </c>
      <c r="F1157" s="13" t="n">
        <v>0.000378</v>
      </c>
      <c r="G1157" s="13" t="n">
        <v>0.265</v>
      </c>
      <c r="H1157" s="3"/>
      <c r="I1157" s="13" t="n">
        <v>47</v>
      </c>
      <c r="J1157" s="13" t="n">
        <v>4560</v>
      </c>
      <c r="K1157" s="3"/>
      <c r="L1157" s="13" t="n">
        <f aca="false">IF(I1157=0,G1157,SUM(D1157:F1157)*I1157/(I1157+J1157)+J1157*G1157/(I1157+J1157))</f>
        <v>0.279266065986542</v>
      </c>
      <c r="M1157" s="13" t="n">
        <v>0</v>
      </c>
      <c r="N1157" s="13" t="n">
        <f aca="false">IF(L1157=0,M1157,L1157)</f>
        <v>0.279266065986542</v>
      </c>
    </row>
    <row r="1158" customFormat="false" ht="12.75" hidden="false" customHeight="false" outlineLevel="0" collapsed="false">
      <c r="A1158" s="3" t="n">
        <v>23027</v>
      </c>
      <c r="B1158" s="3" t="s">
        <v>785</v>
      </c>
      <c r="C1158" s="3" t="s">
        <v>794</v>
      </c>
      <c r="D1158" s="13" t="n">
        <v>0.945</v>
      </c>
      <c r="E1158" s="13" t="n">
        <v>0.718</v>
      </c>
      <c r="F1158" s="13" t="n">
        <v>0.000378</v>
      </c>
      <c r="G1158" s="13" t="n">
        <v>0.265</v>
      </c>
      <c r="H1158" s="3"/>
      <c r="I1158" s="13" t="n">
        <v>22</v>
      </c>
      <c r="J1158" s="13" t="n">
        <v>2450</v>
      </c>
      <c r="K1158" s="3"/>
      <c r="L1158" s="13" t="n">
        <f aca="false">IF(I1158=0,G1158,SUM(D1158:F1158)*I1158/(I1158+J1158)+J1158*G1158/(I1158+J1158))</f>
        <v>0.277445111650485</v>
      </c>
      <c r="M1158" s="13" t="n">
        <v>0</v>
      </c>
      <c r="N1158" s="13" t="n">
        <f aca="false">IF(L1158=0,M1158,L1158)</f>
        <v>0.277445111650485</v>
      </c>
    </row>
    <row r="1159" customFormat="false" ht="12.75" hidden="false" customHeight="false" outlineLevel="0" collapsed="false">
      <c r="A1159" s="3" t="n">
        <v>23029</v>
      </c>
      <c r="B1159" s="3" t="s">
        <v>785</v>
      </c>
      <c r="C1159" s="3" t="s">
        <v>80</v>
      </c>
      <c r="D1159" s="13" t="n">
        <v>0</v>
      </c>
      <c r="E1159" s="13" t="n">
        <v>0</v>
      </c>
      <c r="F1159" s="13" t="n">
        <v>0</v>
      </c>
      <c r="G1159" s="13" t="n">
        <v>0</v>
      </c>
      <c r="H1159" s="3"/>
      <c r="I1159" s="13" t="n">
        <v>22</v>
      </c>
      <c r="J1159" s="13" t="n">
        <v>0</v>
      </c>
      <c r="K1159" s="3"/>
      <c r="L1159" s="13" t="n">
        <f aca="false">IF(I1159=0,G1159,SUM(D1159:F1159)*I1159/(I1159+J1159)+J1159*G1159/(I1159+J1159))</f>
        <v>0</v>
      </c>
      <c r="M1159" s="13" t="n">
        <v>0.151</v>
      </c>
      <c r="N1159" s="13" t="n">
        <f aca="false">IF(L1159=0,M1159,L1159)</f>
        <v>0.151</v>
      </c>
    </row>
    <row r="1160" customFormat="false" ht="12.75" hidden="false" customHeight="false" outlineLevel="0" collapsed="false">
      <c r="A1160" s="3" t="n">
        <v>23031</v>
      </c>
      <c r="B1160" s="3" t="s">
        <v>785</v>
      </c>
      <c r="C1160" s="3" t="s">
        <v>795</v>
      </c>
      <c r="D1160" s="13" t="n">
        <v>0.945</v>
      </c>
      <c r="E1160" s="13" t="n">
        <v>0.718</v>
      </c>
      <c r="F1160" s="13" t="n">
        <v>0.000378</v>
      </c>
      <c r="G1160" s="13" t="n">
        <v>0.227</v>
      </c>
      <c r="H1160" s="3"/>
      <c r="I1160" s="13" t="n">
        <v>121</v>
      </c>
      <c r="J1160" s="13" t="n">
        <v>1570</v>
      </c>
      <c r="K1160" s="3"/>
      <c r="L1160" s="13" t="n">
        <f aca="false">IF(I1160=0,G1160,SUM(D1160:F1160)*I1160/(I1160+J1160)+J1160*G1160/(I1160+J1160))</f>
        <v>0.32978044825547</v>
      </c>
      <c r="M1160" s="13" t="n">
        <v>0</v>
      </c>
      <c r="N1160" s="13" t="n">
        <f aca="false">IF(L1160=0,M1160,L1160)</f>
        <v>0.32978044825547</v>
      </c>
    </row>
    <row r="1161" customFormat="false" ht="12.75" hidden="false" customHeight="false" outlineLevel="0" collapsed="false">
      <c r="A1161" s="3" t="n">
        <v>24001</v>
      </c>
      <c r="B1161" s="3" t="s">
        <v>796</v>
      </c>
      <c r="C1161" s="3" t="s">
        <v>797</v>
      </c>
      <c r="D1161" s="13" t="n">
        <v>0.945</v>
      </c>
      <c r="E1161" s="13" t="n">
        <v>0.718</v>
      </c>
      <c r="F1161" s="13" t="n">
        <v>0.000378</v>
      </c>
      <c r="G1161" s="13" t="n">
        <v>0.34</v>
      </c>
      <c r="H1161" s="3"/>
      <c r="I1161" s="13" t="n">
        <v>367</v>
      </c>
      <c r="J1161" s="13" t="n">
        <v>4140</v>
      </c>
      <c r="K1161" s="3"/>
      <c r="L1161" s="13" t="n">
        <f aca="false">IF(I1161=0,G1161,SUM(D1161:F1161)*I1161/(I1161+J1161)+J1161*G1161/(I1161+J1161))</f>
        <v>0.447761199467495</v>
      </c>
      <c r="M1161" s="13" t="n">
        <v>0</v>
      </c>
      <c r="N1161" s="13" t="n">
        <f aca="false">IF(L1161=0,M1161,L1161)</f>
        <v>0.447761199467495</v>
      </c>
    </row>
    <row r="1162" customFormat="false" ht="12.75" hidden="false" customHeight="false" outlineLevel="0" collapsed="false">
      <c r="A1162" s="3" t="n">
        <v>24003</v>
      </c>
      <c r="B1162" s="3" t="s">
        <v>796</v>
      </c>
      <c r="C1162" s="3" t="s">
        <v>798</v>
      </c>
      <c r="D1162" s="13" t="n">
        <v>0.945</v>
      </c>
      <c r="E1162" s="13" t="n">
        <v>0.718</v>
      </c>
      <c r="F1162" s="13" t="n">
        <v>0.000378</v>
      </c>
      <c r="G1162" s="13" t="n">
        <v>0.189</v>
      </c>
      <c r="H1162" s="3"/>
      <c r="I1162" s="13" t="n">
        <v>303</v>
      </c>
      <c r="J1162" s="13" t="n">
        <v>1830</v>
      </c>
      <c r="K1162" s="3"/>
      <c r="L1162" s="13" t="n">
        <f aca="false">IF(I1162=0,G1162,SUM(D1162:F1162)*I1162/(I1162+J1162)+J1162*G1162/(I1162+J1162))</f>
        <v>0.398440475386779</v>
      </c>
      <c r="M1162" s="13" t="n">
        <v>0</v>
      </c>
      <c r="N1162" s="13" t="n">
        <f aca="false">IF(L1162=0,M1162,L1162)</f>
        <v>0.398440475386779</v>
      </c>
    </row>
    <row r="1163" customFormat="false" ht="12.75" hidden="false" customHeight="false" outlineLevel="0" collapsed="false">
      <c r="A1163" s="3" t="n">
        <v>24005</v>
      </c>
      <c r="B1163" s="3" t="s">
        <v>796</v>
      </c>
      <c r="C1163" s="3" t="s">
        <v>799</v>
      </c>
      <c r="D1163" s="13" t="n">
        <v>0.945</v>
      </c>
      <c r="E1163" s="13" t="n">
        <v>0.718</v>
      </c>
      <c r="F1163" s="13" t="n">
        <v>0.000378</v>
      </c>
      <c r="G1163" s="13" t="n">
        <v>0.302</v>
      </c>
      <c r="H1163" s="3"/>
      <c r="I1163" s="13" t="n">
        <v>1080</v>
      </c>
      <c r="J1163" s="13" t="n">
        <v>4520</v>
      </c>
      <c r="K1163" s="3"/>
      <c r="L1163" s="13" t="n">
        <f aca="false">IF(I1163=0,G1163,SUM(D1163:F1163)*I1163/(I1163+J1163)+J1163*G1163/(I1163+J1163))</f>
        <v>0.564551471428571</v>
      </c>
      <c r="M1163" s="13" t="n">
        <v>0</v>
      </c>
      <c r="N1163" s="13" t="n">
        <f aca="false">IF(L1163=0,M1163,L1163)</f>
        <v>0.564551471428571</v>
      </c>
    </row>
    <row r="1164" customFormat="false" ht="12.75" hidden="false" customHeight="false" outlineLevel="0" collapsed="false">
      <c r="A1164" s="3" t="n">
        <v>24009</v>
      </c>
      <c r="B1164" s="3" t="s">
        <v>796</v>
      </c>
      <c r="C1164" s="3" t="s">
        <v>800</v>
      </c>
      <c r="D1164" s="13" t="n">
        <v>0</v>
      </c>
      <c r="E1164" s="13" t="n">
        <v>0</v>
      </c>
      <c r="F1164" s="13" t="n">
        <v>0</v>
      </c>
      <c r="G1164" s="13" t="n">
        <v>0</v>
      </c>
      <c r="H1164" s="3"/>
      <c r="I1164" s="13" t="n">
        <v>18</v>
      </c>
      <c r="J1164" s="13" t="n">
        <v>0</v>
      </c>
      <c r="K1164" s="3"/>
      <c r="L1164" s="13" t="n">
        <f aca="false">IF(I1164=0,G1164,SUM(D1164:F1164)*I1164/(I1164+J1164)+J1164*G1164/(I1164+J1164))</f>
        <v>0</v>
      </c>
      <c r="M1164" s="13" t="n">
        <v>0.302</v>
      </c>
      <c r="N1164" s="13" t="n">
        <f aca="false">IF(L1164=0,M1164,L1164)</f>
        <v>0.302</v>
      </c>
    </row>
    <row r="1165" customFormat="false" ht="12.75" hidden="false" customHeight="false" outlineLevel="0" collapsed="false">
      <c r="A1165" s="3" t="n">
        <v>24011</v>
      </c>
      <c r="B1165" s="3" t="s">
        <v>796</v>
      </c>
      <c r="C1165" s="3" t="s">
        <v>801</v>
      </c>
      <c r="D1165" s="13" t="n">
        <v>0.945</v>
      </c>
      <c r="E1165" s="13" t="n">
        <v>0.718</v>
      </c>
      <c r="F1165" s="13" t="n">
        <v>0.000378</v>
      </c>
      <c r="G1165" s="13" t="n">
        <v>0.302</v>
      </c>
      <c r="H1165" s="3"/>
      <c r="I1165" s="13" t="n">
        <v>1080</v>
      </c>
      <c r="J1165" s="13" t="n">
        <v>2990</v>
      </c>
      <c r="K1165" s="3"/>
      <c r="L1165" s="13" t="n">
        <f aca="false">IF(I1165=0,G1165,SUM(D1165:F1165)*I1165/(I1165+J1165)+J1165*G1165/(I1165+J1165))</f>
        <v>0.663250181818182</v>
      </c>
      <c r="M1165" s="13" t="n">
        <v>0</v>
      </c>
      <c r="N1165" s="13" t="n">
        <f aca="false">IF(L1165=0,M1165,L1165)</f>
        <v>0.663250181818182</v>
      </c>
    </row>
    <row r="1166" customFormat="false" ht="12.75" hidden="false" customHeight="false" outlineLevel="0" collapsed="false">
      <c r="A1166" s="3" t="n">
        <v>24013</v>
      </c>
      <c r="B1166" s="3" t="s">
        <v>796</v>
      </c>
      <c r="C1166" s="3" t="s">
        <v>105</v>
      </c>
      <c r="D1166" s="13" t="n">
        <v>0.945</v>
      </c>
      <c r="E1166" s="13" t="n">
        <v>0.718</v>
      </c>
      <c r="F1166" s="13" t="n">
        <v>0.000378</v>
      </c>
      <c r="G1166" s="13" t="n">
        <v>0.302</v>
      </c>
      <c r="H1166" s="3"/>
      <c r="I1166" s="13" t="n">
        <v>1680</v>
      </c>
      <c r="J1166" s="13" t="n">
        <v>16400</v>
      </c>
      <c r="K1166" s="3"/>
      <c r="L1166" s="13" t="n">
        <f aca="false">IF(I1166=0,G1166,SUM(D1166:F1166)*I1166/(I1166+J1166)+J1166*G1166/(I1166+J1166))</f>
        <v>0.428499725663717</v>
      </c>
      <c r="M1166" s="13" t="n">
        <v>0</v>
      </c>
      <c r="N1166" s="13" t="n">
        <f aca="false">IF(L1166=0,M1166,L1166)</f>
        <v>0.428499725663717</v>
      </c>
    </row>
    <row r="1167" customFormat="false" ht="12.75" hidden="false" customHeight="false" outlineLevel="0" collapsed="false">
      <c r="A1167" s="3" t="n">
        <v>24015</v>
      </c>
      <c r="B1167" s="3" t="s">
        <v>796</v>
      </c>
      <c r="C1167" s="3" t="s">
        <v>802</v>
      </c>
      <c r="D1167" s="13" t="n">
        <v>0.945</v>
      </c>
      <c r="E1167" s="13" t="n">
        <v>0.718</v>
      </c>
      <c r="F1167" s="13" t="n">
        <v>0.000378</v>
      </c>
      <c r="G1167" s="13" t="n">
        <v>0.34</v>
      </c>
      <c r="H1167" s="3"/>
      <c r="I1167" s="13" t="n">
        <v>343</v>
      </c>
      <c r="J1167" s="13" t="n">
        <v>4910</v>
      </c>
      <c r="K1167" s="3"/>
      <c r="L1167" s="13" t="n">
        <f aca="false">IF(I1167=0,G1167,SUM(D1167:F1167)*I1167/(I1167+J1167)+J1167*G1167/(I1167+J1167))</f>
        <v>0.426411318103941</v>
      </c>
      <c r="M1167" s="13" t="n">
        <v>0</v>
      </c>
      <c r="N1167" s="13" t="n">
        <f aca="false">IF(L1167=0,M1167,L1167)</f>
        <v>0.426411318103941</v>
      </c>
    </row>
    <row r="1168" customFormat="false" ht="12.75" hidden="false" customHeight="false" outlineLevel="0" collapsed="false">
      <c r="A1168" s="3" t="n">
        <v>24017</v>
      </c>
      <c r="B1168" s="3" t="s">
        <v>796</v>
      </c>
      <c r="C1168" s="3" t="s">
        <v>803</v>
      </c>
      <c r="D1168" s="13" t="n">
        <v>0.945</v>
      </c>
      <c r="E1168" s="13" t="n">
        <v>0.718</v>
      </c>
      <c r="F1168" s="13" t="n">
        <v>0.000378</v>
      </c>
      <c r="G1168" s="13" t="n">
        <v>0.34</v>
      </c>
      <c r="H1168" s="3"/>
      <c r="I1168" s="13" t="n">
        <v>346</v>
      </c>
      <c r="J1168" s="13" t="n">
        <v>1950</v>
      </c>
      <c r="K1168" s="3"/>
      <c r="L1168" s="13" t="n">
        <f aca="false">IF(I1168=0,G1168,SUM(D1168:F1168)*I1168/(I1168+J1168)+J1168*G1168/(I1168+J1168))</f>
        <v>0.539428914634146</v>
      </c>
      <c r="M1168" s="13" t="n">
        <v>0</v>
      </c>
      <c r="N1168" s="13" t="n">
        <f aca="false">IF(L1168=0,M1168,L1168)</f>
        <v>0.539428914634146</v>
      </c>
    </row>
    <row r="1169" customFormat="false" ht="12.75" hidden="false" customHeight="false" outlineLevel="0" collapsed="false">
      <c r="A1169" s="3" t="n">
        <v>24019</v>
      </c>
      <c r="B1169" s="3" t="s">
        <v>796</v>
      </c>
      <c r="C1169" s="3" t="s">
        <v>804</v>
      </c>
      <c r="D1169" s="13" t="n">
        <v>0</v>
      </c>
      <c r="E1169" s="13" t="n">
        <v>0</v>
      </c>
      <c r="F1169" s="13" t="n">
        <v>0</v>
      </c>
      <c r="G1169" s="13" t="n">
        <v>0</v>
      </c>
      <c r="H1169" s="3"/>
      <c r="I1169" s="13" t="n">
        <v>868</v>
      </c>
      <c r="J1169" s="13" t="n">
        <v>0</v>
      </c>
      <c r="K1169" s="3"/>
      <c r="L1169" s="13" t="n">
        <f aca="false">IF(I1169=0,G1169,SUM(D1169:F1169)*I1169/(I1169+J1169)+J1169*G1169/(I1169+J1169))</f>
        <v>0</v>
      </c>
      <c r="M1169" s="13" t="n">
        <v>0.416</v>
      </c>
      <c r="N1169" s="13" t="n">
        <f aca="false">IF(L1169=0,M1169,L1169)</f>
        <v>0.416</v>
      </c>
    </row>
    <row r="1170" customFormat="false" ht="12.75" hidden="false" customHeight="false" outlineLevel="0" collapsed="false">
      <c r="A1170" s="3" t="n">
        <v>24021</v>
      </c>
      <c r="B1170" s="3" t="s">
        <v>796</v>
      </c>
      <c r="C1170" s="3" t="s">
        <v>805</v>
      </c>
      <c r="D1170" s="13" t="n">
        <v>0.945</v>
      </c>
      <c r="E1170" s="13" t="n">
        <v>0.718</v>
      </c>
      <c r="F1170" s="13" t="n">
        <v>0.000378</v>
      </c>
      <c r="G1170" s="13" t="n">
        <v>0.302</v>
      </c>
      <c r="H1170" s="3"/>
      <c r="I1170" s="13" t="n">
        <v>2060</v>
      </c>
      <c r="J1170" s="13" t="n">
        <v>22600</v>
      </c>
      <c r="K1170" s="3"/>
      <c r="L1170" s="13" t="n">
        <f aca="false">IF(I1170=0,G1170,SUM(D1170:F1170)*I1170/(I1170+J1170)+J1170*G1170/(I1170+J1170))</f>
        <v>0.415724196269262</v>
      </c>
      <c r="M1170" s="13" t="n">
        <v>0</v>
      </c>
      <c r="N1170" s="13" t="n">
        <f aca="false">IF(L1170=0,M1170,L1170)</f>
        <v>0.415724196269262</v>
      </c>
    </row>
    <row r="1171" customFormat="false" ht="12.75" hidden="false" customHeight="false" outlineLevel="0" collapsed="false">
      <c r="A1171" s="3" t="n">
        <v>24023</v>
      </c>
      <c r="B1171" s="3" t="s">
        <v>796</v>
      </c>
      <c r="C1171" s="3" t="s">
        <v>806</v>
      </c>
      <c r="D1171" s="13" t="n">
        <v>0.945</v>
      </c>
      <c r="E1171" s="13" t="n">
        <v>0.718</v>
      </c>
      <c r="F1171" s="13" t="n">
        <v>0.000378</v>
      </c>
      <c r="G1171" s="13" t="n">
        <v>0.265</v>
      </c>
      <c r="H1171" s="3"/>
      <c r="I1171" s="13" t="n">
        <v>1480</v>
      </c>
      <c r="J1171" s="13" t="n">
        <v>10400</v>
      </c>
      <c r="K1171" s="3"/>
      <c r="L1171" s="13" t="n">
        <f aca="false">IF(I1171=0,G1171,SUM(D1171:F1171)*I1171/(I1171+J1171)+J1171*G1171/(I1171+J1171))</f>
        <v>0.439208707070707</v>
      </c>
      <c r="M1171" s="13" t="n">
        <v>0</v>
      </c>
      <c r="N1171" s="13" t="n">
        <f aca="false">IF(L1171=0,M1171,L1171)</f>
        <v>0.439208707070707</v>
      </c>
    </row>
    <row r="1172" customFormat="false" ht="12.75" hidden="false" customHeight="false" outlineLevel="0" collapsed="false">
      <c r="A1172" s="3" t="n">
        <v>24025</v>
      </c>
      <c r="B1172" s="3" t="s">
        <v>796</v>
      </c>
      <c r="C1172" s="3" t="s">
        <v>807</v>
      </c>
      <c r="D1172" s="13" t="n">
        <v>0.945</v>
      </c>
      <c r="E1172" s="13" t="n">
        <v>0.718</v>
      </c>
      <c r="F1172" s="13" t="n">
        <v>0.000378</v>
      </c>
      <c r="G1172" s="13" t="n">
        <v>0.302</v>
      </c>
      <c r="H1172" s="3"/>
      <c r="I1172" s="13" t="n">
        <v>1930</v>
      </c>
      <c r="J1172" s="13" t="n">
        <v>7930</v>
      </c>
      <c r="K1172" s="3"/>
      <c r="L1172" s="13" t="n">
        <f aca="false">IF(I1172=0,G1172,SUM(D1172:F1172)*I1172/(I1172+J1172)+J1172*G1172/(I1172+J1172))</f>
        <v>0.568476626774848</v>
      </c>
      <c r="M1172" s="13" t="n">
        <v>0</v>
      </c>
      <c r="N1172" s="13" t="n">
        <f aca="false">IF(L1172=0,M1172,L1172)</f>
        <v>0.568476626774848</v>
      </c>
    </row>
    <row r="1173" customFormat="false" ht="12.75" hidden="false" customHeight="false" outlineLevel="0" collapsed="false">
      <c r="A1173" s="3" t="n">
        <v>24027</v>
      </c>
      <c r="B1173" s="3" t="s">
        <v>796</v>
      </c>
      <c r="C1173" s="3" t="s">
        <v>123</v>
      </c>
      <c r="D1173" s="13" t="n">
        <v>0.945</v>
      </c>
      <c r="E1173" s="13" t="n">
        <v>0.718</v>
      </c>
      <c r="F1173" s="13" t="n">
        <v>0.000378</v>
      </c>
      <c r="G1173" s="13" t="n">
        <v>0.34</v>
      </c>
      <c r="H1173" s="3"/>
      <c r="I1173" s="13" t="n">
        <v>224</v>
      </c>
      <c r="J1173" s="13" t="n">
        <v>2610</v>
      </c>
      <c r="K1173" s="3"/>
      <c r="L1173" s="13" t="n">
        <f aca="false">IF(I1173=0,G1173,SUM(D1173:F1173)*I1173/(I1173+J1173)+J1173*G1173/(I1173+J1173))</f>
        <v>0.444600095977417</v>
      </c>
      <c r="M1173" s="13" t="n">
        <v>0</v>
      </c>
      <c r="N1173" s="13" t="n">
        <f aca="false">IF(L1173=0,M1173,L1173)</f>
        <v>0.444600095977417</v>
      </c>
    </row>
    <row r="1174" customFormat="false" ht="12.75" hidden="false" customHeight="false" outlineLevel="0" collapsed="false">
      <c r="A1174" s="3" t="n">
        <v>24029</v>
      </c>
      <c r="B1174" s="3" t="s">
        <v>796</v>
      </c>
      <c r="C1174" s="3" t="s">
        <v>278</v>
      </c>
      <c r="D1174" s="13" t="n">
        <v>0.945</v>
      </c>
      <c r="E1174" s="13" t="n">
        <v>0.718</v>
      </c>
      <c r="F1174" s="13" t="n">
        <v>0.000378</v>
      </c>
      <c r="G1174" s="13" t="n">
        <v>0.34</v>
      </c>
      <c r="H1174" s="3"/>
      <c r="I1174" s="13" t="n">
        <v>14</v>
      </c>
      <c r="J1174" s="13" t="n">
        <v>3260</v>
      </c>
      <c r="K1174" s="3"/>
      <c r="L1174" s="13" t="n">
        <f aca="false">IF(I1174=0,G1174,SUM(D1174:F1174)*I1174/(I1174+J1174)+J1174*G1174/(I1174+J1174))</f>
        <v>0.345658916310324</v>
      </c>
      <c r="M1174" s="13" t="n">
        <v>0</v>
      </c>
      <c r="N1174" s="13" t="n">
        <f aca="false">IF(L1174=0,M1174,L1174)</f>
        <v>0.345658916310324</v>
      </c>
    </row>
    <row r="1175" customFormat="false" ht="12.75" hidden="false" customHeight="false" outlineLevel="0" collapsed="false">
      <c r="A1175" s="3" t="n">
        <v>24031</v>
      </c>
      <c r="B1175" s="3" t="s">
        <v>796</v>
      </c>
      <c r="C1175" s="3" t="s">
        <v>66</v>
      </c>
      <c r="D1175" s="13" t="n">
        <v>0.945</v>
      </c>
      <c r="E1175" s="13" t="n">
        <v>0.718</v>
      </c>
      <c r="F1175" s="13" t="n">
        <v>0.000378</v>
      </c>
      <c r="G1175" s="13" t="n">
        <v>0.302</v>
      </c>
      <c r="H1175" s="3"/>
      <c r="I1175" s="13" t="n">
        <v>489</v>
      </c>
      <c r="J1175" s="13" t="n">
        <v>4700</v>
      </c>
      <c r="K1175" s="3"/>
      <c r="L1175" s="13" t="n">
        <f aca="false">IF(I1175=0,G1175,SUM(D1175:F1175)*I1175/(I1175+J1175)+J1175*G1175/(I1175+J1175))</f>
        <v>0.430293282328002</v>
      </c>
      <c r="M1175" s="13" t="n">
        <v>0</v>
      </c>
      <c r="N1175" s="13" t="n">
        <f aca="false">IF(L1175=0,M1175,L1175)</f>
        <v>0.430293282328002</v>
      </c>
    </row>
    <row r="1176" customFormat="false" ht="12.75" hidden="false" customHeight="false" outlineLevel="0" collapsed="false">
      <c r="A1176" s="3" t="n">
        <v>24033</v>
      </c>
      <c r="B1176" s="3" t="s">
        <v>796</v>
      </c>
      <c r="C1176" s="3" t="s">
        <v>808</v>
      </c>
      <c r="D1176" s="13" t="n">
        <v>0.945</v>
      </c>
      <c r="E1176" s="13" t="n">
        <v>0.718</v>
      </c>
      <c r="F1176" s="13" t="n">
        <v>0.000378</v>
      </c>
      <c r="G1176" s="13" t="n">
        <v>0.189</v>
      </c>
      <c r="H1176" s="3"/>
      <c r="I1176" s="13" t="n">
        <v>162</v>
      </c>
      <c r="J1176" s="13" t="n">
        <v>1850</v>
      </c>
      <c r="K1176" s="3"/>
      <c r="L1176" s="13" t="n">
        <f aca="false">IF(I1176=0,G1176,SUM(D1176:F1176)*I1176/(I1176+J1176)+J1176*G1176/(I1176+J1176))</f>
        <v>0.307712343936382</v>
      </c>
      <c r="M1176" s="13" t="n">
        <v>0</v>
      </c>
      <c r="N1176" s="13" t="n">
        <f aca="false">IF(L1176=0,M1176,L1176)</f>
        <v>0.307712343936382</v>
      </c>
    </row>
    <row r="1177" customFormat="false" ht="12.75" hidden="false" customHeight="false" outlineLevel="0" collapsed="false">
      <c r="A1177" s="3" t="n">
        <v>24035</v>
      </c>
      <c r="B1177" s="3" t="s">
        <v>796</v>
      </c>
      <c r="C1177" s="3" t="s">
        <v>809</v>
      </c>
      <c r="D1177" s="13" t="n">
        <v>0.945</v>
      </c>
      <c r="E1177" s="13" t="n">
        <v>0.718</v>
      </c>
      <c r="F1177" s="13" t="n">
        <v>0.000378</v>
      </c>
      <c r="G1177" s="13" t="n">
        <v>0.302</v>
      </c>
      <c r="H1177" s="3"/>
      <c r="I1177" s="13" t="n">
        <v>1080</v>
      </c>
      <c r="J1177" s="13" t="n">
        <v>2510</v>
      </c>
      <c r="K1177" s="3"/>
      <c r="L1177" s="13" t="n">
        <f aca="false">IF(I1177=0,G1177,SUM(D1177:F1177)*I1177/(I1177+J1177)+J1177*G1177/(I1177+J1177))</f>
        <v>0.71155104178273</v>
      </c>
      <c r="M1177" s="13" t="n">
        <v>0</v>
      </c>
      <c r="N1177" s="13" t="n">
        <f aca="false">IF(L1177=0,M1177,L1177)</f>
        <v>0.71155104178273</v>
      </c>
    </row>
    <row r="1178" customFormat="false" ht="12.75" hidden="false" customHeight="false" outlineLevel="0" collapsed="false">
      <c r="A1178" s="3" t="n">
        <v>24037</v>
      </c>
      <c r="B1178" s="3" t="s">
        <v>796</v>
      </c>
      <c r="C1178" s="3" t="s">
        <v>810</v>
      </c>
      <c r="D1178" s="13" t="n">
        <v>0.945</v>
      </c>
      <c r="E1178" s="13" t="n">
        <v>0.718</v>
      </c>
      <c r="F1178" s="13" t="n">
        <v>0.000378</v>
      </c>
      <c r="G1178" s="13" t="n">
        <v>0.302</v>
      </c>
      <c r="H1178" s="3"/>
      <c r="I1178" s="13" t="n">
        <v>925</v>
      </c>
      <c r="J1178" s="13" t="n">
        <v>2670</v>
      </c>
      <c r="K1178" s="3"/>
      <c r="L1178" s="13" t="n">
        <f aca="false">IF(I1178=0,G1178,SUM(D1178:F1178)*I1178/(I1178+J1178)+J1178*G1178/(I1178+J1178))</f>
        <v>0.652285020862309</v>
      </c>
      <c r="M1178" s="13" t="n">
        <v>0</v>
      </c>
      <c r="N1178" s="13" t="n">
        <f aca="false">IF(L1178=0,M1178,L1178)</f>
        <v>0.652285020862309</v>
      </c>
    </row>
    <row r="1179" customFormat="false" ht="12.75" hidden="false" customHeight="false" outlineLevel="0" collapsed="false">
      <c r="A1179" s="3" t="n">
        <v>24039</v>
      </c>
      <c r="B1179" s="3" t="s">
        <v>796</v>
      </c>
      <c r="C1179" s="3" t="s">
        <v>793</v>
      </c>
      <c r="D1179" s="13" t="n">
        <v>0.945</v>
      </c>
      <c r="E1179" s="13" t="n">
        <v>0.718</v>
      </c>
      <c r="F1179" s="13" t="n">
        <v>0.000378</v>
      </c>
      <c r="G1179" s="13" t="n">
        <v>0.34</v>
      </c>
      <c r="H1179" s="3"/>
      <c r="I1179" s="13" t="n">
        <v>164</v>
      </c>
      <c r="J1179" s="13" t="n">
        <v>1890</v>
      </c>
      <c r="K1179" s="3"/>
      <c r="L1179" s="13" t="n">
        <f aca="false">IF(I1179=0,G1179,SUM(D1179:F1179)*I1179/(I1179+J1179)+J1179*G1179/(I1179+J1179))</f>
        <v>0.445664066212269</v>
      </c>
      <c r="M1179" s="13" t="n">
        <v>0</v>
      </c>
      <c r="N1179" s="13" t="n">
        <f aca="false">IF(L1179=0,M1179,L1179)</f>
        <v>0.445664066212269</v>
      </c>
    </row>
    <row r="1180" customFormat="false" ht="12.75" hidden="false" customHeight="false" outlineLevel="0" collapsed="false">
      <c r="A1180" s="3" t="n">
        <v>24041</v>
      </c>
      <c r="B1180" s="3" t="s">
        <v>796</v>
      </c>
      <c r="C1180" s="3" t="s">
        <v>417</v>
      </c>
      <c r="D1180" s="13" t="n">
        <v>0</v>
      </c>
      <c r="E1180" s="13" t="n">
        <v>0</v>
      </c>
      <c r="F1180" s="13" t="n">
        <v>0</v>
      </c>
      <c r="G1180" s="13" t="n">
        <v>0</v>
      </c>
      <c r="H1180" s="3"/>
      <c r="I1180" s="13" t="n">
        <v>59</v>
      </c>
      <c r="J1180" s="13" t="n">
        <v>0</v>
      </c>
      <c r="K1180" s="3"/>
      <c r="L1180" s="13" t="n">
        <f aca="false">IF(I1180=0,G1180,SUM(D1180:F1180)*I1180/(I1180+J1180)+J1180*G1180/(I1180+J1180))</f>
        <v>0</v>
      </c>
      <c r="M1180" s="13" t="n">
        <v>0.378</v>
      </c>
      <c r="N1180" s="13" t="n">
        <f aca="false">IF(L1180=0,M1180,L1180)</f>
        <v>0.378</v>
      </c>
    </row>
    <row r="1181" customFormat="false" ht="12.75" hidden="false" customHeight="false" outlineLevel="0" collapsed="false">
      <c r="A1181" s="3" t="n">
        <v>24043</v>
      </c>
      <c r="B1181" s="3" t="s">
        <v>796</v>
      </c>
      <c r="C1181" s="3" t="s">
        <v>80</v>
      </c>
      <c r="D1181" s="13" t="n">
        <v>0.945</v>
      </c>
      <c r="E1181" s="13" t="n">
        <v>0.718</v>
      </c>
      <c r="F1181" s="13" t="n">
        <v>0.000378</v>
      </c>
      <c r="G1181" s="13" t="n">
        <v>0.302</v>
      </c>
      <c r="H1181" s="3"/>
      <c r="I1181" s="13" t="n">
        <v>2220</v>
      </c>
      <c r="J1181" s="13" t="n">
        <v>19000</v>
      </c>
      <c r="K1181" s="3"/>
      <c r="L1181" s="13" t="n">
        <f aca="false">IF(I1181=0,G1181,SUM(D1181:F1181)*I1181/(I1181+J1181)+J1181*G1181/(I1181+J1181))</f>
        <v>0.444425031102733</v>
      </c>
      <c r="M1181" s="13" t="n">
        <v>0</v>
      </c>
      <c r="N1181" s="13" t="n">
        <f aca="false">IF(L1181=0,M1181,L1181)</f>
        <v>0.444425031102733</v>
      </c>
    </row>
    <row r="1182" customFormat="false" ht="12.75" hidden="false" customHeight="false" outlineLevel="0" collapsed="false">
      <c r="A1182" s="3" t="n">
        <v>24045</v>
      </c>
      <c r="B1182" s="3" t="s">
        <v>796</v>
      </c>
      <c r="C1182" s="3" t="s">
        <v>811</v>
      </c>
      <c r="D1182" s="13" t="n">
        <v>0.945</v>
      </c>
      <c r="E1182" s="13" t="n">
        <v>0.718</v>
      </c>
      <c r="F1182" s="13" t="n">
        <v>0.000378</v>
      </c>
      <c r="G1182" s="13" t="n">
        <v>0.189</v>
      </c>
      <c r="H1182" s="3"/>
      <c r="I1182" s="13" t="n">
        <v>36</v>
      </c>
      <c r="J1182" s="13" t="n">
        <v>1740</v>
      </c>
      <c r="K1182" s="3"/>
      <c r="L1182" s="13" t="n">
        <f aca="false">IF(I1182=0,G1182,SUM(D1182:F1182)*I1182/(I1182+J1182)+J1182*G1182/(I1182+J1182))</f>
        <v>0.218886040540541</v>
      </c>
      <c r="M1182" s="13" t="n">
        <v>0</v>
      </c>
      <c r="N1182" s="13" t="n">
        <f aca="false">IF(L1182=0,M1182,L1182)</f>
        <v>0.218886040540541</v>
      </c>
    </row>
    <row r="1183" customFormat="false" ht="12.75" hidden="false" customHeight="false" outlineLevel="0" collapsed="false">
      <c r="A1183" s="3" t="n">
        <v>24047</v>
      </c>
      <c r="B1183" s="3" t="s">
        <v>796</v>
      </c>
      <c r="C1183" s="3" t="s">
        <v>812</v>
      </c>
      <c r="D1183" s="13" t="n">
        <v>0</v>
      </c>
      <c r="E1183" s="13" t="n">
        <v>0</v>
      </c>
      <c r="F1183" s="13" t="n">
        <v>0</v>
      </c>
      <c r="G1183" s="13" t="n">
        <v>0</v>
      </c>
      <c r="H1183" s="3"/>
      <c r="I1183" s="13" t="n">
        <v>1080</v>
      </c>
      <c r="J1183" s="13" t="n">
        <v>0</v>
      </c>
      <c r="K1183" s="3"/>
      <c r="L1183" s="13" t="n">
        <f aca="false">IF(I1183=0,G1183,SUM(D1183:F1183)*I1183/(I1183+J1183)+J1183*G1183/(I1183+J1183))</f>
        <v>0</v>
      </c>
      <c r="M1183" s="13" t="n">
        <v>0.227</v>
      </c>
      <c r="N1183" s="13" t="n">
        <f aca="false">IF(L1183=0,M1183,L1183)</f>
        <v>0.227</v>
      </c>
    </row>
    <row r="1184" customFormat="false" ht="12.75" hidden="false" customHeight="false" outlineLevel="0" collapsed="false">
      <c r="A1184" s="3" t="n">
        <v>24510</v>
      </c>
      <c r="B1184" s="3" t="s">
        <v>796</v>
      </c>
      <c r="C1184" s="3" t="s">
        <v>813</v>
      </c>
      <c r="D1184" s="13" t="n">
        <v>0</v>
      </c>
      <c r="E1184" s="13" t="n">
        <v>0</v>
      </c>
      <c r="F1184" s="13" t="n">
        <v>0</v>
      </c>
      <c r="G1184" s="13" t="n">
        <v>0</v>
      </c>
      <c r="H1184" s="3"/>
      <c r="I1184" s="13" t="n">
        <v>0</v>
      </c>
      <c r="J1184" s="13" t="n">
        <v>0</v>
      </c>
      <c r="K1184" s="3"/>
      <c r="L1184" s="13" t="n">
        <f aca="false">IF(I1184=0,G1184,SUM(D1184:F1184)*I1184/(I1184+J1184)+J1184*G1184/(I1184+J1184))</f>
        <v>0</v>
      </c>
      <c r="M1184" s="13" t="n">
        <v>0</v>
      </c>
      <c r="N1184" s="13" t="n">
        <f aca="false">IF(L1184=0,M1184,L1184)</f>
        <v>0</v>
      </c>
    </row>
    <row r="1185" customFormat="false" ht="12.75" hidden="false" customHeight="false" outlineLevel="0" collapsed="false">
      <c r="A1185" s="3" t="n">
        <v>25001</v>
      </c>
      <c r="B1185" s="3" t="s">
        <v>814</v>
      </c>
      <c r="C1185" s="3" t="s">
        <v>815</v>
      </c>
      <c r="D1185" s="13" t="n">
        <v>0</v>
      </c>
      <c r="E1185" s="13" t="n">
        <v>0</v>
      </c>
      <c r="F1185" s="13" t="n">
        <v>0</v>
      </c>
      <c r="G1185" s="13" t="n">
        <v>0</v>
      </c>
      <c r="H1185" s="3"/>
      <c r="I1185" s="13" t="n">
        <v>0</v>
      </c>
      <c r="J1185" s="13" t="n">
        <v>0</v>
      </c>
      <c r="K1185" s="3"/>
      <c r="L1185" s="13" t="n">
        <f aca="false">IF(I1185=0,G1185,SUM(D1185:F1185)*I1185/(I1185+J1185)+J1185*G1185/(I1185+J1185))</f>
        <v>0</v>
      </c>
      <c r="M1185" s="13" t="n">
        <v>0.605</v>
      </c>
      <c r="N1185" s="13" t="n">
        <f aca="false">IF(L1185=0,M1185,L1185)</f>
        <v>0.605</v>
      </c>
    </row>
    <row r="1186" customFormat="false" ht="12.75" hidden="false" customHeight="false" outlineLevel="0" collapsed="false">
      <c r="A1186" s="3" t="n">
        <v>25003</v>
      </c>
      <c r="B1186" s="3" t="s">
        <v>814</v>
      </c>
      <c r="C1186" s="3" t="s">
        <v>816</v>
      </c>
      <c r="D1186" s="13" t="n">
        <v>0.945</v>
      </c>
      <c r="E1186" s="13" t="n">
        <v>0.718</v>
      </c>
      <c r="F1186" s="13" t="n">
        <v>0.000378</v>
      </c>
      <c r="G1186" s="13" t="n">
        <v>0.302</v>
      </c>
      <c r="H1186" s="3"/>
      <c r="I1186" s="13" t="n">
        <v>81</v>
      </c>
      <c r="J1186" s="13" t="n">
        <v>3120</v>
      </c>
      <c r="K1186" s="3"/>
      <c r="L1186" s="13" t="n">
        <f aca="false">IF(I1186=0,G1186,SUM(D1186:F1186)*I1186/(I1186+J1186)+J1186*G1186/(I1186+J1186))</f>
        <v>0.336449115276476</v>
      </c>
      <c r="M1186" s="13" t="n">
        <v>0</v>
      </c>
      <c r="N1186" s="13" t="n">
        <f aca="false">IF(L1186=0,M1186,L1186)</f>
        <v>0.336449115276476</v>
      </c>
    </row>
    <row r="1187" customFormat="false" ht="12.75" hidden="false" customHeight="false" outlineLevel="0" collapsed="false">
      <c r="A1187" s="3" t="n">
        <v>25005</v>
      </c>
      <c r="B1187" s="3" t="s">
        <v>814</v>
      </c>
      <c r="C1187" s="3" t="s">
        <v>817</v>
      </c>
      <c r="D1187" s="13" t="n">
        <v>0.945</v>
      </c>
      <c r="E1187" s="13" t="n">
        <v>0.718</v>
      </c>
      <c r="F1187" s="13" t="n">
        <v>0.000378</v>
      </c>
      <c r="G1187" s="13" t="n">
        <v>0.227</v>
      </c>
      <c r="H1187" s="3"/>
      <c r="I1187" s="13" t="n">
        <v>266</v>
      </c>
      <c r="J1187" s="13" t="n">
        <v>2390</v>
      </c>
      <c r="K1187" s="3"/>
      <c r="L1187" s="13" t="n">
        <f aca="false">IF(I1187=0,G1187,SUM(D1187:F1187)*I1187/(I1187+J1187)+J1187*G1187/(I1187+J1187))</f>
        <v>0.370854121987952</v>
      </c>
      <c r="M1187" s="13" t="n">
        <v>0</v>
      </c>
      <c r="N1187" s="13" t="n">
        <f aca="false">IF(L1187=0,M1187,L1187)</f>
        <v>0.370854121987952</v>
      </c>
    </row>
    <row r="1188" customFormat="false" ht="12.75" hidden="false" customHeight="false" outlineLevel="0" collapsed="false">
      <c r="A1188" s="3" t="n">
        <v>25007</v>
      </c>
      <c r="B1188" s="3" t="s">
        <v>814</v>
      </c>
      <c r="C1188" s="3" t="s">
        <v>818</v>
      </c>
      <c r="D1188" s="13" t="n">
        <v>0</v>
      </c>
      <c r="E1188" s="13" t="n">
        <v>0</v>
      </c>
      <c r="F1188" s="13" t="n">
        <v>0</v>
      </c>
      <c r="G1188" s="13" t="n">
        <v>0</v>
      </c>
      <c r="H1188" s="3"/>
      <c r="I1188" s="13" t="n">
        <v>14</v>
      </c>
      <c r="J1188" s="13" t="n">
        <v>0</v>
      </c>
      <c r="K1188" s="3"/>
      <c r="L1188" s="13" t="n">
        <f aca="false">IF(I1188=0,G1188,SUM(D1188:F1188)*I1188/(I1188+J1188)+J1188*G1188/(I1188+J1188))</f>
        <v>0</v>
      </c>
      <c r="M1188" s="13" t="n">
        <v>0.265</v>
      </c>
      <c r="N1188" s="13" t="n">
        <f aca="false">IF(L1188=0,M1188,L1188)</f>
        <v>0.265</v>
      </c>
    </row>
    <row r="1189" customFormat="false" ht="12.75" hidden="false" customHeight="false" outlineLevel="0" collapsed="false">
      <c r="A1189" s="3" t="n">
        <v>25009</v>
      </c>
      <c r="B1189" s="3" t="s">
        <v>814</v>
      </c>
      <c r="C1189" s="3" t="s">
        <v>819</v>
      </c>
      <c r="D1189" s="13" t="n">
        <v>0.945</v>
      </c>
      <c r="E1189" s="13" t="n">
        <v>0.718</v>
      </c>
      <c r="F1189" s="13" t="n">
        <v>0.000378</v>
      </c>
      <c r="G1189" s="13" t="n">
        <v>0.34</v>
      </c>
      <c r="H1189" s="3"/>
      <c r="I1189" s="13" t="n">
        <v>29</v>
      </c>
      <c r="J1189" s="13" t="n">
        <v>1110</v>
      </c>
      <c r="K1189" s="3"/>
      <c r="L1189" s="13" t="n">
        <f aca="false">IF(I1189=0,G1189,SUM(D1189:F1189)*I1189/(I1189+J1189)+J1189*G1189/(I1189+J1189))</f>
        <v>0.37369443546971</v>
      </c>
      <c r="M1189" s="13" t="n">
        <v>0</v>
      </c>
      <c r="N1189" s="13" t="n">
        <f aca="false">IF(L1189=0,M1189,L1189)</f>
        <v>0.37369443546971</v>
      </c>
    </row>
    <row r="1190" customFormat="false" ht="12.75" hidden="false" customHeight="false" outlineLevel="0" collapsed="false">
      <c r="A1190" s="3" t="n">
        <v>25011</v>
      </c>
      <c r="B1190" s="3" t="s">
        <v>814</v>
      </c>
      <c r="C1190" s="3" t="s">
        <v>45</v>
      </c>
      <c r="D1190" s="13" t="n">
        <v>0.945</v>
      </c>
      <c r="E1190" s="13" t="n">
        <v>0.718</v>
      </c>
      <c r="F1190" s="13" t="n">
        <v>0.000378</v>
      </c>
      <c r="G1190" s="13" t="n">
        <v>0.265</v>
      </c>
      <c r="H1190" s="3"/>
      <c r="I1190" s="13" t="n">
        <v>169</v>
      </c>
      <c r="J1190" s="13" t="n">
        <v>2800</v>
      </c>
      <c r="K1190" s="3"/>
      <c r="L1190" s="13" t="n">
        <f aca="false">IF(I1190=0,G1190,SUM(D1190:F1190)*I1190/(I1190+J1190)+J1190*G1190/(I1190+J1190))</f>
        <v>0.34459780464803</v>
      </c>
      <c r="M1190" s="13" t="n">
        <v>0</v>
      </c>
      <c r="N1190" s="13" t="n">
        <f aca="false">IF(L1190=0,M1190,L1190)</f>
        <v>0.34459780464803</v>
      </c>
    </row>
    <row r="1191" customFormat="false" ht="12.75" hidden="false" customHeight="false" outlineLevel="0" collapsed="false">
      <c r="A1191" s="3" t="n">
        <v>25013</v>
      </c>
      <c r="B1191" s="3" t="s">
        <v>814</v>
      </c>
      <c r="C1191" s="3" t="s">
        <v>820</v>
      </c>
      <c r="D1191" s="13" t="n">
        <v>0.945</v>
      </c>
      <c r="E1191" s="13" t="n">
        <v>0.718</v>
      </c>
      <c r="F1191" s="13" t="n">
        <v>0.000378</v>
      </c>
      <c r="G1191" s="13" t="n">
        <v>0.302</v>
      </c>
      <c r="H1191" s="3"/>
      <c r="I1191" s="13" t="n">
        <v>12</v>
      </c>
      <c r="J1191" s="13" t="n">
        <v>1140</v>
      </c>
      <c r="K1191" s="3"/>
      <c r="L1191" s="13" t="n">
        <f aca="false">IF(I1191=0,G1191,SUM(D1191:F1191)*I1191/(I1191+J1191)+J1191*G1191/(I1191+J1191))</f>
        <v>0.316181020833333</v>
      </c>
      <c r="M1191" s="13" t="n">
        <v>0</v>
      </c>
      <c r="N1191" s="13" t="n">
        <f aca="false">IF(L1191=0,M1191,L1191)</f>
        <v>0.316181020833333</v>
      </c>
    </row>
    <row r="1192" customFormat="false" ht="12.75" hidden="false" customHeight="false" outlineLevel="0" collapsed="false">
      <c r="A1192" s="3" t="n">
        <v>25015</v>
      </c>
      <c r="B1192" s="3" t="s">
        <v>814</v>
      </c>
      <c r="C1192" s="3" t="s">
        <v>821</v>
      </c>
      <c r="D1192" s="13" t="n">
        <v>0.945</v>
      </c>
      <c r="E1192" s="13" t="n">
        <v>0.718</v>
      </c>
      <c r="F1192" s="13" t="n">
        <v>0.000378</v>
      </c>
      <c r="G1192" s="13" t="n">
        <v>0.302</v>
      </c>
      <c r="H1192" s="3"/>
      <c r="I1192" s="13" t="n">
        <v>48</v>
      </c>
      <c r="J1192" s="13" t="n">
        <v>2300</v>
      </c>
      <c r="K1192" s="3"/>
      <c r="L1192" s="13" t="n">
        <f aca="false">IF(I1192=0,G1192,SUM(D1192:F1192)*I1192/(I1192+J1192)+J1192*G1192/(I1192+J1192))</f>
        <v>0.329830555366269</v>
      </c>
      <c r="M1192" s="13" t="n">
        <v>0</v>
      </c>
      <c r="N1192" s="13" t="n">
        <f aca="false">IF(L1192=0,M1192,L1192)</f>
        <v>0.329830555366269</v>
      </c>
    </row>
    <row r="1193" customFormat="false" ht="12.75" hidden="false" customHeight="false" outlineLevel="0" collapsed="false">
      <c r="A1193" s="3" t="n">
        <v>25017</v>
      </c>
      <c r="B1193" s="3" t="s">
        <v>814</v>
      </c>
      <c r="C1193" s="3" t="s">
        <v>272</v>
      </c>
      <c r="D1193" s="13" t="n">
        <v>0.945</v>
      </c>
      <c r="E1193" s="13" t="n">
        <v>0.718</v>
      </c>
      <c r="F1193" s="13" t="n">
        <v>0.000378</v>
      </c>
      <c r="G1193" s="13" t="n">
        <v>0.265</v>
      </c>
      <c r="H1193" s="3"/>
      <c r="I1193" s="13" t="n">
        <v>72</v>
      </c>
      <c r="J1193" s="13" t="n">
        <v>1410</v>
      </c>
      <c r="K1193" s="3"/>
      <c r="L1193" s="13" t="n">
        <f aca="false">IF(I1193=0,G1193,SUM(D1193:F1193)*I1193/(I1193+J1193)+J1193*G1193/(I1193+J1193))</f>
        <v>0.332937392712551</v>
      </c>
      <c r="M1193" s="13" t="n">
        <v>0</v>
      </c>
      <c r="N1193" s="13" t="n">
        <f aca="false">IF(L1193=0,M1193,L1193)</f>
        <v>0.332937392712551</v>
      </c>
    </row>
    <row r="1194" customFormat="false" ht="12.75" hidden="false" customHeight="false" outlineLevel="0" collapsed="false">
      <c r="A1194" s="3" t="n">
        <v>25019</v>
      </c>
      <c r="B1194" s="3" t="s">
        <v>814</v>
      </c>
      <c r="C1194" s="3" t="s">
        <v>822</v>
      </c>
      <c r="D1194" s="13" t="n">
        <v>0</v>
      </c>
      <c r="E1194" s="13" t="n">
        <v>0</v>
      </c>
      <c r="F1194" s="13" t="n">
        <v>0</v>
      </c>
      <c r="G1194" s="13" t="n">
        <v>0</v>
      </c>
      <c r="H1194" s="3"/>
      <c r="I1194" s="13" t="n">
        <v>0</v>
      </c>
      <c r="J1194" s="13" t="n">
        <v>0</v>
      </c>
      <c r="K1194" s="3"/>
      <c r="L1194" s="13" t="n">
        <f aca="false">IF(I1194=0,G1194,SUM(D1194:F1194)*I1194/(I1194+J1194)+J1194*G1194/(I1194+J1194))</f>
        <v>0</v>
      </c>
      <c r="M1194" s="13" t="n">
        <v>0</v>
      </c>
      <c r="N1194" s="13" t="n">
        <f aca="false">IF(L1194=0,M1194,L1194)</f>
        <v>0</v>
      </c>
    </row>
    <row r="1195" customFormat="false" ht="12.75" hidden="false" customHeight="false" outlineLevel="0" collapsed="false">
      <c r="A1195" s="3" t="n">
        <v>25021</v>
      </c>
      <c r="B1195" s="3" t="s">
        <v>814</v>
      </c>
      <c r="C1195" s="3" t="s">
        <v>823</v>
      </c>
      <c r="D1195" s="13" t="n">
        <v>0</v>
      </c>
      <c r="E1195" s="13" t="n">
        <v>0</v>
      </c>
      <c r="F1195" s="13" t="n">
        <v>0</v>
      </c>
      <c r="G1195" s="13" t="n">
        <v>0</v>
      </c>
      <c r="H1195" s="3"/>
      <c r="I1195" s="13" t="n">
        <v>29</v>
      </c>
      <c r="J1195" s="13" t="n">
        <v>0</v>
      </c>
      <c r="K1195" s="3"/>
      <c r="L1195" s="13" t="n">
        <f aca="false">IF(I1195=0,G1195,SUM(D1195:F1195)*I1195/(I1195+J1195)+J1195*G1195/(I1195+J1195))</f>
        <v>0</v>
      </c>
      <c r="M1195" s="13" t="n">
        <v>0.302</v>
      </c>
      <c r="N1195" s="13" t="n">
        <f aca="false">IF(L1195=0,M1195,L1195)</f>
        <v>0.302</v>
      </c>
    </row>
    <row r="1196" customFormat="false" ht="12.75" hidden="false" customHeight="false" outlineLevel="0" collapsed="false">
      <c r="A1196" s="3" t="n">
        <v>25023</v>
      </c>
      <c r="B1196" s="3" t="s">
        <v>814</v>
      </c>
      <c r="C1196" s="3" t="s">
        <v>601</v>
      </c>
      <c r="D1196" s="13" t="n">
        <v>0</v>
      </c>
      <c r="E1196" s="13" t="n">
        <v>0</v>
      </c>
      <c r="F1196" s="13" t="n">
        <v>0</v>
      </c>
      <c r="G1196" s="13" t="n">
        <v>0</v>
      </c>
      <c r="H1196" s="3"/>
      <c r="I1196" s="13" t="n">
        <v>29</v>
      </c>
      <c r="J1196" s="13" t="n">
        <v>0</v>
      </c>
      <c r="K1196" s="3"/>
      <c r="L1196" s="13" t="n">
        <f aca="false">IF(I1196=0,G1196,SUM(D1196:F1196)*I1196/(I1196+J1196)+J1196*G1196/(I1196+J1196))</f>
        <v>0</v>
      </c>
      <c r="M1196" s="13" t="n">
        <v>0.302</v>
      </c>
      <c r="N1196" s="13" t="n">
        <f aca="false">IF(L1196=0,M1196,L1196)</f>
        <v>0.302</v>
      </c>
    </row>
    <row r="1197" customFormat="false" ht="12.75" hidden="false" customHeight="false" outlineLevel="0" collapsed="false">
      <c r="A1197" s="3" t="n">
        <v>25025</v>
      </c>
      <c r="B1197" s="3" t="s">
        <v>814</v>
      </c>
      <c r="C1197" s="3" t="s">
        <v>824</v>
      </c>
      <c r="D1197" s="13" t="n">
        <v>0</v>
      </c>
      <c r="E1197" s="13" t="n">
        <v>0</v>
      </c>
      <c r="F1197" s="13" t="n">
        <v>0</v>
      </c>
      <c r="G1197" s="13" t="n">
        <v>0</v>
      </c>
      <c r="H1197" s="3"/>
      <c r="I1197" s="13" t="n">
        <v>0</v>
      </c>
      <c r="J1197" s="13" t="n">
        <v>0</v>
      </c>
      <c r="K1197" s="3"/>
      <c r="L1197" s="13" t="n">
        <f aca="false">IF(I1197=0,G1197,SUM(D1197:F1197)*I1197/(I1197+J1197)+J1197*G1197/(I1197+J1197))</f>
        <v>0</v>
      </c>
      <c r="M1197" s="13" t="n">
        <v>0</v>
      </c>
      <c r="N1197" s="13" t="n">
        <f aca="false">IF(L1197=0,M1197,L1197)</f>
        <v>0</v>
      </c>
    </row>
    <row r="1198" customFormat="false" ht="12.75" hidden="false" customHeight="false" outlineLevel="0" collapsed="false">
      <c r="A1198" s="3" t="n">
        <v>25027</v>
      </c>
      <c r="B1198" s="3" t="s">
        <v>814</v>
      </c>
      <c r="C1198" s="3" t="s">
        <v>812</v>
      </c>
      <c r="D1198" s="13" t="n">
        <v>0.945</v>
      </c>
      <c r="E1198" s="13" t="n">
        <v>0.718</v>
      </c>
      <c r="F1198" s="13" t="n">
        <v>0.000378</v>
      </c>
      <c r="G1198" s="13" t="n">
        <v>0.302</v>
      </c>
      <c r="H1198" s="3"/>
      <c r="I1198" s="13" t="n">
        <v>163</v>
      </c>
      <c r="J1198" s="13" t="n">
        <v>4800</v>
      </c>
      <c r="K1198" s="3"/>
      <c r="L1198" s="13" t="n">
        <f aca="false">IF(I1198=0,G1198,SUM(D1198:F1198)*I1198/(I1198+J1198)+J1198*G1198/(I1198+J1198))</f>
        <v>0.346711790046343</v>
      </c>
      <c r="M1198" s="13" t="n">
        <v>0</v>
      </c>
      <c r="N1198" s="13" t="n">
        <f aca="false">IF(L1198=0,M1198,L1198)</f>
        <v>0.346711790046343</v>
      </c>
    </row>
    <row r="1199" customFormat="false" ht="12.75" hidden="false" customHeight="false" outlineLevel="0" collapsed="false">
      <c r="A1199" s="3" t="n">
        <v>26001</v>
      </c>
      <c r="B1199" s="3" t="s">
        <v>825</v>
      </c>
      <c r="C1199" s="3" t="s">
        <v>826</v>
      </c>
      <c r="D1199" s="13" t="n">
        <v>0.945</v>
      </c>
      <c r="E1199" s="13" t="n">
        <v>0.756</v>
      </c>
      <c r="F1199" s="13" t="n">
        <v>0.000378</v>
      </c>
      <c r="G1199" s="13" t="n">
        <v>0.34</v>
      </c>
      <c r="H1199" s="3"/>
      <c r="I1199" s="13" t="n">
        <v>1120</v>
      </c>
      <c r="J1199" s="13" t="n">
        <v>2950</v>
      </c>
      <c r="K1199" s="3"/>
      <c r="L1199" s="13" t="n">
        <f aca="false">IF(I1199=0,G1199,SUM(D1199:F1199)*I1199/(I1199+J1199)+J1199*G1199/(I1199+J1199))</f>
        <v>0.714629818181818</v>
      </c>
      <c r="M1199" s="13" t="n">
        <v>0</v>
      </c>
      <c r="N1199" s="13" t="n">
        <f aca="false">IF(L1199=0,M1199,L1199)</f>
        <v>0.714629818181818</v>
      </c>
    </row>
    <row r="1200" customFormat="false" ht="12.75" hidden="false" customHeight="false" outlineLevel="0" collapsed="false">
      <c r="A1200" s="3" t="n">
        <v>26003</v>
      </c>
      <c r="B1200" s="3" t="s">
        <v>825</v>
      </c>
      <c r="C1200" s="3" t="s">
        <v>827</v>
      </c>
      <c r="D1200" s="13" t="n">
        <v>0.945</v>
      </c>
      <c r="E1200" s="13" t="n">
        <v>0.756</v>
      </c>
      <c r="F1200" s="13" t="n">
        <v>0.000378</v>
      </c>
      <c r="G1200" s="13" t="n">
        <v>0.227</v>
      </c>
      <c r="H1200" s="3"/>
      <c r="I1200" s="13" t="n">
        <v>20</v>
      </c>
      <c r="J1200" s="13" t="n">
        <v>975</v>
      </c>
      <c r="K1200" s="3"/>
      <c r="L1200" s="13" t="n">
        <f aca="false">IF(I1200=0,G1200,SUM(D1200:F1200)*I1200/(I1200+J1200)+J1200*G1200/(I1200+J1200))</f>
        <v>0.256635738693467</v>
      </c>
      <c r="M1200" s="13" t="n">
        <v>0</v>
      </c>
      <c r="N1200" s="13" t="n">
        <f aca="false">IF(L1200=0,M1200,L1200)</f>
        <v>0.256635738693467</v>
      </c>
    </row>
    <row r="1201" customFormat="false" ht="12.75" hidden="false" customHeight="false" outlineLevel="0" collapsed="false">
      <c r="A1201" s="3" t="n">
        <v>26005</v>
      </c>
      <c r="B1201" s="3" t="s">
        <v>825</v>
      </c>
      <c r="C1201" s="3" t="s">
        <v>828</v>
      </c>
      <c r="D1201" s="13" t="n">
        <v>0.945</v>
      </c>
      <c r="E1201" s="13" t="n">
        <v>0.756</v>
      </c>
      <c r="F1201" s="13" t="n">
        <v>0.000378</v>
      </c>
      <c r="G1201" s="13" t="n">
        <v>0.227</v>
      </c>
      <c r="H1201" s="3"/>
      <c r="I1201" s="13" t="n">
        <v>3240</v>
      </c>
      <c r="J1201" s="13" t="n">
        <v>16800</v>
      </c>
      <c r="K1201" s="3"/>
      <c r="L1201" s="13" t="n">
        <f aca="false">IF(I1201=0,G1201,SUM(D1201:F1201)*I1201/(I1201+J1201)+J1201*G1201/(I1201+J1201))</f>
        <v>0.465372491017964</v>
      </c>
      <c r="M1201" s="13" t="n">
        <v>0</v>
      </c>
      <c r="N1201" s="13" t="n">
        <f aca="false">IF(L1201=0,M1201,L1201)</f>
        <v>0.465372491017964</v>
      </c>
    </row>
    <row r="1202" customFormat="false" ht="12.75" hidden="false" customHeight="false" outlineLevel="0" collapsed="false">
      <c r="A1202" s="3" t="n">
        <v>26007</v>
      </c>
      <c r="B1202" s="3" t="s">
        <v>825</v>
      </c>
      <c r="C1202" s="3" t="s">
        <v>829</v>
      </c>
      <c r="D1202" s="13" t="n">
        <v>0.945</v>
      </c>
      <c r="E1202" s="13" t="n">
        <v>0.756</v>
      </c>
      <c r="F1202" s="13" t="n">
        <v>0.000378</v>
      </c>
      <c r="G1202" s="13" t="n">
        <v>0.265</v>
      </c>
      <c r="H1202" s="3"/>
      <c r="I1202" s="13" t="n">
        <v>502</v>
      </c>
      <c r="J1202" s="13" t="n">
        <v>5480</v>
      </c>
      <c r="K1202" s="3"/>
      <c r="L1202" s="13" t="n">
        <f aca="false">IF(I1202=0,G1202,SUM(D1202:F1202)*I1202/(I1202+J1202)+J1202*G1202/(I1202+J1202))</f>
        <v>0.385538575058509</v>
      </c>
      <c r="M1202" s="13" t="n">
        <v>0</v>
      </c>
      <c r="N1202" s="13" t="n">
        <f aca="false">IF(L1202=0,M1202,L1202)</f>
        <v>0.385538575058509</v>
      </c>
    </row>
    <row r="1203" customFormat="false" ht="12.75" hidden="false" customHeight="false" outlineLevel="0" collapsed="false">
      <c r="A1203" s="3" t="n">
        <v>26009</v>
      </c>
      <c r="B1203" s="3" t="s">
        <v>825</v>
      </c>
      <c r="C1203" s="3" t="s">
        <v>830</v>
      </c>
      <c r="D1203" s="13" t="n">
        <v>0.945</v>
      </c>
      <c r="E1203" s="13" t="n">
        <v>0.756</v>
      </c>
      <c r="F1203" s="13" t="n">
        <v>0.000378</v>
      </c>
      <c r="G1203" s="13" t="n">
        <v>0.227</v>
      </c>
      <c r="H1203" s="3"/>
      <c r="I1203" s="13" t="n">
        <v>987</v>
      </c>
      <c r="J1203" s="13" t="n">
        <v>1750</v>
      </c>
      <c r="K1203" s="3"/>
      <c r="L1203" s="13" t="n">
        <f aca="false">IF(I1203=0,G1203,SUM(D1203:F1203)*I1203/(I1203+J1203)+J1203*G1203/(I1203+J1203))</f>
        <v>0.758681069053708</v>
      </c>
      <c r="M1203" s="13" t="n">
        <v>0</v>
      </c>
      <c r="N1203" s="13" t="n">
        <f aca="false">IF(L1203=0,M1203,L1203)</f>
        <v>0.758681069053708</v>
      </c>
    </row>
    <row r="1204" customFormat="false" ht="12.75" hidden="false" customHeight="false" outlineLevel="0" collapsed="false">
      <c r="A1204" s="3" t="n">
        <v>26011</v>
      </c>
      <c r="B1204" s="3" t="s">
        <v>825</v>
      </c>
      <c r="C1204" s="3" t="s">
        <v>831</v>
      </c>
      <c r="D1204" s="13" t="n">
        <v>0.945</v>
      </c>
      <c r="E1204" s="13" t="n">
        <v>0.756</v>
      </c>
      <c r="F1204" s="13" t="n">
        <v>0.000378</v>
      </c>
      <c r="G1204" s="13" t="n">
        <v>0.189</v>
      </c>
      <c r="H1204" s="3"/>
      <c r="I1204" s="13" t="n">
        <v>525</v>
      </c>
      <c r="J1204" s="13" t="n">
        <v>2250</v>
      </c>
      <c r="K1204" s="3"/>
      <c r="L1204" s="13" t="n">
        <f aca="false">IF(I1204=0,G1204,SUM(D1204:F1204)*I1204/(I1204+J1204)+J1204*G1204/(I1204+J1204))</f>
        <v>0.475125567567568</v>
      </c>
      <c r="M1204" s="13" t="n">
        <v>0</v>
      </c>
      <c r="N1204" s="13" t="n">
        <f aca="false">IF(L1204=0,M1204,L1204)</f>
        <v>0.475125567567568</v>
      </c>
    </row>
    <row r="1205" customFormat="false" ht="12.75" hidden="false" customHeight="false" outlineLevel="0" collapsed="false">
      <c r="A1205" s="3" t="n">
        <v>26013</v>
      </c>
      <c r="B1205" s="3" t="s">
        <v>825</v>
      </c>
      <c r="C1205" s="3" t="s">
        <v>832</v>
      </c>
      <c r="D1205" s="13" t="n">
        <v>0</v>
      </c>
      <c r="E1205" s="13" t="n">
        <v>0</v>
      </c>
      <c r="F1205" s="13" t="n">
        <v>0</v>
      </c>
      <c r="G1205" s="13" t="n">
        <v>0</v>
      </c>
      <c r="H1205" s="3"/>
      <c r="I1205" s="13" t="n">
        <v>568</v>
      </c>
      <c r="J1205" s="13" t="n">
        <v>0</v>
      </c>
      <c r="K1205" s="3"/>
      <c r="L1205" s="13" t="n">
        <f aca="false">IF(I1205=0,G1205,SUM(D1205:F1205)*I1205/(I1205+J1205)+J1205*G1205/(I1205+J1205))</f>
        <v>0</v>
      </c>
      <c r="M1205" s="13" t="n">
        <v>0.416</v>
      </c>
      <c r="N1205" s="13" t="n">
        <f aca="false">IF(L1205=0,M1205,L1205)</f>
        <v>0.416</v>
      </c>
    </row>
    <row r="1206" customFormat="false" ht="12.75" hidden="false" customHeight="false" outlineLevel="0" collapsed="false">
      <c r="A1206" s="3" t="n">
        <v>26015</v>
      </c>
      <c r="B1206" s="3" t="s">
        <v>825</v>
      </c>
      <c r="C1206" s="3" t="s">
        <v>833</v>
      </c>
      <c r="D1206" s="13" t="n">
        <v>0.945</v>
      </c>
      <c r="E1206" s="13" t="n">
        <v>0.756</v>
      </c>
      <c r="F1206" s="13" t="n">
        <v>0.000378</v>
      </c>
      <c r="G1206" s="13" t="n">
        <v>0.265</v>
      </c>
      <c r="H1206" s="3"/>
      <c r="I1206" s="13" t="n">
        <v>2320</v>
      </c>
      <c r="J1206" s="13" t="n">
        <v>9450</v>
      </c>
      <c r="K1206" s="3"/>
      <c r="L1206" s="13" t="n">
        <f aca="false">IF(I1206=0,G1206,SUM(D1206:F1206)*I1206/(I1206+J1206)+J1206*G1206/(I1206+J1206))</f>
        <v>0.548126334749363</v>
      </c>
      <c r="M1206" s="13" t="n">
        <v>0</v>
      </c>
      <c r="N1206" s="13" t="n">
        <f aca="false">IF(L1206=0,M1206,L1206)</f>
        <v>0.548126334749363</v>
      </c>
    </row>
    <row r="1207" customFormat="false" ht="12.75" hidden="false" customHeight="false" outlineLevel="0" collapsed="false">
      <c r="A1207" s="3" t="n">
        <v>26017</v>
      </c>
      <c r="B1207" s="3" t="s">
        <v>825</v>
      </c>
      <c r="C1207" s="3" t="s">
        <v>285</v>
      </c>
      <c r="D1207" s="13" t="n">
        <v>0.945</v>
      </c>
      <c r="E1207" s="13" t="n">
        <v>0.756</v>
      </c>
      <c r="F1207" s="13" t="n">
        <v>0.000378</v>
      </c>
      <c r="G1207" s="13" t="n">
        <v>0.265</v>
      </c>
      <c r="H1207" s="3"/>
      <c r="I1207" s="13" t="n">
        <v>656</v>
      </c>
      <c r="J1207" s="13" t="n">
        <v>1950</v>
      </c>
      <c r="K1207" s="3"/>
      <c r="L1207" s="13" t="n">
        <f aca="false">IF(I1207=0,G1207,SUM(D1207:F1207)*I1207/(I1207+J1207)+J1207*G1207/(I1207+J1207))</f>
        <v>0.62657481504221</v>
      </c>
      <c r="M1207" s="13" t="n">
        <v>0</v>
      </c>
      <c r="N1207" s="13" t="n">
        <f aca="false">IF(L1207=0,M1207,L1207)</f>
        <v>0.62657481504221</v>
      </c>
    </row>
    <row r="1208" customFormat="false" ht="12.75" hidden="false" customHeight="false" outlineLevel="0" collapsed="false">
      <c r="A1208" s="3" t="n">
        <v>26019</v>
      </c>
      <c r="B1208" s="3" t="s">
        <v>825</v>
      </c>
      <c r="C1208" s="3" t="s">
        <v>834</v>
      </c>
      <c r="D1208" s="13" t="n">
        <v>0.945</v>
      </c>
      <c r="E1208" s="13" t="n">
        <v>0.756</v>
      </c>
      <c r="F1208" s="13" t="n">
        <v>0.000378</v>
      </c>
      <c r="G1208" s="13" t="n">
        <v>0.151</v>
      </c>
      <c r="H1208" s="3"/>
      <c r="I1208" s="13" t="n">
        <v>550</v>
      </c>
      <c r="J1208" s="13" t="n">
        <v>414</v>
      </c>
      <c r="K1208" s="3"/>
      <c r="L1208" s="13" t="n">
        <f aca="false">IF(I1208=0,G1208,SUM(D1208:F1208)*I1208/(I1208+J1208)+J1208*G1208/(I1208+J1208))</f>
        <v>1.03555176348548</v>
      </c>
      <c r="M1208" s="13" t="n">
        <v>0</v>
      </c>
      <c r="N1208" s="13" t="n">
        <f aca="false">IF(L1208=0,M1208,L1208)</f>
        <v>1.03555176348548</v>
      </c>
    </row>
    <row r="1209" customFormat="false" ht="12.75" hidden="false" customHeight="false" outlineLevel="0" collapsed="false">
      <c r="A1209" s="3" t="n">
        <v>26021</v>
      </c>
      <c r="B1209" s="3" t="s">
        <v>825</v>
      </c>
      <c r="C1209" s="3" t="s">
        <v>340</v>
      </c>
      <c r="D1209" s="13" t="n">
        <v>0.945</v>
      </c>
      <c r="E1209" s="13" t="n">
        <v>0.756</v>
      </c>
      <c r="F1209" s="13" t="n">
        <v>0.000378</v>
      </c>
      <c r="G1209" s="13" t="n">
        <v>0.302</v>
      </c>
      <c r="H1209" s="3"/>
      <c r="I1209" s="13" t="n">
        <v>664</v>
      </c>
      <c r="J1209" s="13" t="n">
        <v>2200</v>
      </c>
      <c r="K1209" s="3"/>
      <c r="L1209" s="13" t="n">
        <f aca="false">IF(I1209=0,G1209,SUM(D1209:F1209)*I1209/(I1209+J1209)+J1209*G1209/(I1209+J1209))</f>
        <v>0.626436798882682</v>
      </c>
      <c r="M1209" s="13" t="n">
        <v>0</v>
      </c>
      <c r="N1209" s="13" t="n">
        <f aca="false">IF(L1209=0,M1209,L1209)</f>
        <v>0.626436798882682</v>
      </c>
    </row>
    <row r="1210" customFormat="false" ht="12.75" hidden="false" customHeight="false" outlineLevel="0" collapsed="false">
      <c r="A1210" s="3" t="n">
        <v>26023</v>
      </c>
      <c r="B1210" s="3" t="s">
        <v>825</v>
      </c>
      <c r="C1210" s="3" t="s">
        <v>835</v>
      </c>
      <c r="D1210" s="13" t="n">
        <v>0.945</v>
      </c>
      <c r="E1210" s="13" t="n">
        <v>0.756</v>
      </c>
      <c r="F1210" s="13" t="n">
        <v>0.000378</v>
      </c>
      <c r="G1210" s="13" t="n">
        <v>0.189</v>
      </c>
      <c r="H1210" s="3"/>
      <c r="I1210" s="13" t="n">
        <v>2060</v>
      </c>
      <c r="J1210" s="13" t="n">
        <v>6410</v>
      </c>
      <c r="K1210" s="3"/>
      <c r="L1210" s="13" t="n">
        <f aca="false">IF(I1210=0,G1210,SUM(D1210:F1210)*I1210/(I1210+J1210)+J1210*G1210/(I1210+J1210))</f>
        <v>0.55682747107438</v>
      </c>
      <c r="M1210" s="13" t="n">
        <v>0</v>
      </c>
      <c r="N1210" s="13" t="n">
        <f aca="false">IF(L1210=0,M1210,L1210)</f>
        <v>0.55682747107438</v>
      </c>
    </row>
    <row r="1211" customFormat="false" ht="12.75" hidden="false" customHeight="false" outlineLevel="0" collapsed="false">
      <c r="A1211" s="3" t="n">
        <v>26025</v>
      </c>
      <c r="B1211" s="3" t="s">
        <v>825</v>
      </c>
      <c r="C1211" s="3" t="s">
        <v>23</v>
      </c>
      <c r="D1211" s="13" t="n">
        <v>0.945</v>
      </c>
      <c r="E1211" s="13" t="n">
        <v>0.756</v>
      </c>
      <c r="F1211" s="13" t="n">
        <v>0.000378</v>
      </c>
      <c r="G1211" s="13" t="n">
        <v>0.227</v>
      </c>
      <c r="H1211" s="3"/>
      <c r="I1211" s="13" t="n">
        <v>3670</v>
      </c>
      <c r="J1211" s="13" t="n">
        <v>6850</v>
      </c>
      <c r="K1211" s="3"/>
      <c r="L1211" s="13" t="n">
        <f aca="false">IF(I1211=0,G1211,SUM(D1211:F1211)*I1211/(I1211+J1211)+J1211*G1211/(I1211+J1211))</f>
        <v>0.7413505</v>
      </c>
      <c r="M1211" s="13" t="n">
        <v>0</v>
      </c>
      <c r="N1211" s="13" t="n">
        <f aca="false">IF(L1211=0,M1211,L1211)</f>
        <v>0.7413505</v>
      </c>
    </row>
    <row r="1212" customFormat="false" ht="12.75" hidden="false" customHeight="false" outlineLevel="0" collapsed="false">
      <c r="A1212" s="3" t="n">
        <v>26027</v>
      </c>
      <c r="B1212" s="3" t="s">
        <v>825</v>
      </c>
      <c r="C1212" s="3" t="s">
        <v>478</v>
      </c>
      <c r="D1212" s="13" t="n">
        <v>0.945</v>
      </c>
      <c r="E1212" s="13" t="n">
        <v>0.756</v>
      </c>
      <c r="F1212" s="13" t="n">
        <v>0.000378</v>
      </c>
      <c r="G1212" s="13" t="n">
        <v>0.265</v>
      </c>
      <c r="H1212" s="3"/>
      <c r="I1212" s="13" t="n">
        <v>1510</v>
      </c>
      <c r="J1212" s="13" t="n">
        <v>3490</v>
      </c>
      <c r="K1212" s="3"/>
      <c r="L1212" s="13" t="n">
        <f aca="false">IF(I1212=0,G1212,SUM(D1212:F1212)*I1212/(I1212+J1212)+J1212*G1212/(I1212+J1212))</f>
        <v>0.698786156</v>
      </c>
      <c r="M1212" s="13" t="n">
        <v>0</v>
      </c>
      <c r="N1212" s="13" t="n">
        <f aca="false">IF(L1212=0,M1212,L1212)</f>
        <v>0.698786156</v>
      </c>
    </row>
    <row r="1213" customFormat="false" ht="12.75" hidden="false" customHeight="false" outlineLevel="0" collapsed="false">
      <c r="A1213" s="3" t="n">
        <v>26029</v>
      </c>
      <c r="B1213" s="3" t="s">
        <v>825</v>
      </c>
      <c r="C1213" s="3" t="s">
        <v>836</v>
      </c>
      <c r="D1213" s="13" t="n">
        <v>0.945</v>
      </c>
      <c r="E1213" s="13" t="n">
        <v>0.756</v>
      </c>
      <c r="F1213" s="13" t="n">
        <v>0.000378</v>
      </c>
      <c r="G1213" s="13" t="n">
        <v>0.265</v>
      </c>
      <c r="H1213" s="3"/>
      <c r="I1213" s="13" t="n">
        <v>150</v>
      </c>
      <c r="J1213" s="13" t="n">
        <v>2080</v>
      </c>
      <c r="K1213" s="3"/>
      <c r="L1213" s="13" t="n">
        <f aca="false">IF(I1213=0,G1213,SUM(D1213:F1213)*I1213/(I1213+J1213)+J1213*G1213/(I1213+J1213))</f>
        <v>0.36161735426009</v>
      </c>
      <c r="M1213" s="13" t="n">
        <v>0</v>
      </c>
      <c r="N1213" s="13" t="n">
        <f aca="false">IF(L1213=0,M1213,L1213)</f>
        <v>0.36161735426009</v>
      </c>
    </row>
    <row r="1214" customFormat="false" ht="12.75" hidden="false" customHeight="false" outlineLevel="0" collapsed="false">
      <c r="A1214" s="3" t="n">
        <v>26031</v>
      </c>
      <c r="B1214" s="3" t="s">
        <v>825</v>
      </c>
      <c r="C1214" s="3" t="s">
        <v>837</v>
      </c>
      <c r="D1214" s="13" t="n">
        <v>0.945</v>
      </c>
      <c r="E1214" s="13" t="n">
        <v>0.756</v>
      </c>
      <c r="F1214" s="13" t="n">
        <v>0.000378</v>
      </c>
      <c r="G1214" s="13" t="n">
        <v>0.34</v>
      </c>
      <c r="H1214" s="3"/>
      <c r="I1214" s="13" t="n">
        <v>192</v>
      </c>
      <c r="J1214" s="13" t="n">
        <v>3270</v>
      </c>
      <c r="K1214" s="3"/>
      <c r="L1214" s="13" t="n">
        <f aca="false">IF(I1214=0,G1214,SUM(D1214:F1214)*I1214/(I1214+J1214)+J1214*G1214/(I1214+J1214))</f>
        <v>0.415501032928943</v>
      </c>
      <c r="M1214" s="13" t="n">
        <v>0</v>
      </c>
      <c r="N1214" s="13" t="n">
        <f aca="false">IF(L1214=0,M1214,L1214)</f>
        <v>0.415501032928943</v>
      </c>
    </row>
    <row r="1215" customFormat="false" ht="12.75" hidden="false" customHeight="false" outlineLevel="0" collapsed="false">
      <c r="A1215" s="3" t="n">
        <v>26033</v>
      </c>
      <c r="B1215" s="3" t="s">
        <v>825</v>
      </c>
      <c r="C1215" s="3" t="s">
        <v>838</v>
      </c>
      <c r="D1215" s="13" t="n">
        <v>0.945</v>
      </c>
      <c r="E1215" s="13" t="n">
        <v>0.756</v>
      </c>
      <c r="F1215" s="13" t="n">
        <v>0.000378</v>
      </c>
      <c r="G1215" s="13" t="n">
        <v>0.265</v>
      </c>
      <c r="H1215" s="3"/>
      <c r="I1215" s="13" t="n">
        <v>286</v>
      </c>
      <c r="J1215" s="13" t="n">
        <v>5600</v>
      </c>
      <c r="K1215" s="3"/>
      <c r="L1215" s="13" t="n">
        <f aca="false">IF(I1215=0,G1215,SUM(D1215:F1215)*I1215/(I1215+J1215)+J1215*G1215/(I1215+J1215))</f>
        <v>0.33479342643561</v>
      </c>
      <c r="M1215" s="13" t="n">
        <v>0</v>
      </c>
      <c r="N1215" s="13" t="n">
        <f aca="false">IF(L1215=0,M1215,L1215)</f>
        <v>0.33479342643561</v>
      </c>
    </row>
    <row r="1216" customFormat="false" ht="12.75" hidden="false" customHeight="false" outlineLevel="0" collapsed="false">
      <c r="A1216" s="3" t="n">
        <v>26035</v>
      </c>
      <c r="B1216" s="3" t="s">
        <v>825</v>
      </c>
      <c r="C1216" s="3" t="s">
        <v>839</v>
      </c>
      <c r="D1216" s="13" t="n">
        <v>0.945</v>
      </c>
      <c r="E1216" s="13" t="n">
        <v>0.756</v>
      </c>
      <c r="F1216" s="13" t="n">
        <v>0.000378</v>
      </c>
      <c r="G1216" s="13" t="n">
        <v>0.265</v>
      </c>
      <c r="H1216" s="3"/>
      <c r="I1216" s="13" t="n">
        <v>1510</v>
      </c>
      <c r="J1216" s="13" t="n">
        <v>5640</v>
      </c>
      <c r="K1216" s="3"/>
      <c r="L1216" s="13" t="n">
        <f aca="false">IF(I1216=0,G1216,SUM(D1216:F1216)*I1216/(I1216+J1216)+J1216*G1216/(I1216+J1216))</f>
        <v>0.568346962237762</v>
      </c>
      <c r="M1216" s="13" t="n">
        <v>0</v>
      </c>
      <c r="N1216" s="13" t="n">
        <f aca="false">IF(L1216=0,M1216,L1216)</f>
        <v>0.568346962237762</v>
      </c>
    </row>
    <row r="1217" customFormat="false" ht="12.75" hidden="false" customHeight="false" outlineLevel="0" collapsed="false">
      <c r="A1217" s="3" t="n">
        <v>26037</v>
      </c>
      <c r="B1217" s="3" t="s">
        <v>825</v>
      </c>
      <c r="C1217" s="3" t="s">
        <v>481</v>
      </c>
      <c r="D1217" s="13" t="n">
        <v>0.945</v>
      </c>
      <c r="E1217" s="13" t="n">
        <v>0.756</v>
      </c>
      <c r="F1217" s="13" t="n">
        <v>0.000378</v>
      </c>
      <c r="G1217" s="13" t="n">
        <v>0.227</v>
      </c>
      <c r="H1217" s="3"/>
      <c r="I1217" s="13" t="n">
        <v>5610</v>
      </c>
      <c r="J1217" s="13" t="n">
        <v>14700</v>
      </c>
      <c r="K1217" s="3"/>
      <c r="L1217" s="13" t="n">
        <f aca="false">IF(I1217=0,G1217,SUM(D1217:F1217)*I1217/(I1217+J1217)+J1217*G1217/(I1217+J1217))</f>
        <v>0.634250644017725</v>
      </c>
      <c r="M1217" s="13" t="n">
        <v>0</v>
      </c>
      <c r="N1217" s="13" t="n">
        <f aca="false">IF(L1217=0,M1217,L1217)</f>
        <v>0.634250644017725</v>
      </c>
    </row>
    <row r="1218" customFormat="false" ht="12.75" hidden="false" customHeight="false" outlineLevel="0" collapsed="false">
      <c r="A1218" s="3" t="n">
        <v>26039</v>
      </c>
      <c r="B1218" s="3" t="s">
        <v>825</v>
      </c>
      <c r="C1218" s="3" t="s">
        <v>112</v>
      </c>
      <c r="D1218" s="13" t="n">
        <v>0</v>
      </c>
      <c r="E1218" s="13" t="n">
        <v>0</v>
      </c>
      <c r="F1218" s="13" t="n">
        <v>0</v>
      </c>
      <c r="G1218" s="13" t="n">
        <v>0</v>
      </c>
      <c r="H1218" s="3"/>
      <c r="I1218" s="13" t="n">
        <v>0</v>
      </c>
      <c r="J1218" s="13" t="n">
        <v>0</v>
      </c>
      <c r="K1218" s="3"/>
      <c r="L1218" s="13" t="n">
        <f aca="false">IF(I1218=0,G1218,SUM(D1218:F1218)*I1218/(I1218+J1218)+J1218*G1218/(I1218+J1218))</f>
        <v>0</v>
      </c>
      <c r="M1218" s="13" t="n">
        <v>0.529</v>
      </c>
      <c r="N1218" s="13" t="n">
        <f aca="false">IF(L1218=0,M1218,L1218)</f>
        <v>0.529</v>
      </c>
    </row>
    <row r="1219" customFormat="false" ht="12.75" hidden="false" customHeight="false" outlineLevel="0" collapsed="false">
      <c r="A1219" s="3" t="n">
        <v>26041</v>
      </c>
      <c r="B1219" s="3" t="s">
        <v>825</v>
      </c>
      <c r="C1219" s="3" t="s">
        <v>228</v>
      </c>
      <c r="D1219" s="13" t="n">
        <v>0.945</v>
      </c>
      <c r="E1219" s="13" t="n">
        <v>0.756</v>
      </c>
      <c r="F1219" s="13" t="n">
        <v>0.000378</v>
      </c>
      <c r="G1219" s="13" t="n">
        <v>0.302</v>
      </c>
      <c r="H1219" s="3"/>
      <c r="I1219" s="13" t="n">
        <v>524</v>
      </c>
      <c r="J1219" s="13" t="n">
        <v>4250</v>
      </c>
      <c r="K1219" s="3"/>
      <c r="L1219" s="13" t="n">
        <f aca="false">IF(I1219=0,G1219,SUM(D1219:F1219)*I1219/(I1219+J1219)+J1219*G1219/(I1219+J1219))</f>
        <v>0.455597417679095</v>
      </c>
      <c r="M1219" s="13" t="n">
        <v>0</v>
      </c>
      <c r="N1219" s="13" t="n">
        <f aca="false">IF(L1219=0,M1219,L1219)</f>
        <v>0.455597417679095</v>
      </c>
    </row>
    <row r="1220" customFormat="false" ht="12.75" hidden="false" customHeight="false" outlineLevel="0" collapsed="false">
      <c r="A1220" s="3" t="n">
        <v>26043</v>
      </c>
      <c r="B1220" s="3" t="s">
        <v>825</v>
      </c>
      <c r="C1220" s="3" t="s">
        <v>583</v>
      </c>
      <c r="D1220" s="13" t="n">
        <v>0.945</v>
      </c>
      <c r="E1220" s="13" t="n">
        <v>0.756</v>
      </c>
      <c r="F1220" s="13" t="n">
        <v>0.000378</v>
      </c>
      <c r="G1220" s="13" t="n">
        <v>0.34</v>
      </c>
      <c r="H1220" s="3"/>
      <c r="I1220" s="13" t="n">
        <v>108</v>
      </c>
      <c r="J1220" s="13" t="n">
        <v>1700</v>
      </c>
      <c r="K1220" s="3"/>
      <c r="L1220" s="13" t="n">
        <f aca="false">IF(I1220=0,G1220,SUM(D1220:F1220)*I1220/(I1220+J1220)+J1220*G1220/(I1220+J1220))</f>
        <v>0.421321252212389</v>
      </c>
      <c r="M1220" s="13" t="n">
        <v>0</v>
      </c>
      <c r="N1220" s="13" t="n">
        <f aca="false">IF(L1220=0,M1220,L1220)</f>
        <v>0.421321252212389</v>
      </c>
    </row>
    <row r="1221" customFormat="false" ht="12.75" hidden="false" customHeight="false" outlineLevel="0" collapsed="false">
      <c r="A1221" s="3" t="n">
        <v>26045</v>
      </c>
      <c r="B1221" s="3" t="s">
        <v>825</v>
      </c>
      <c r="C1221" s="3" t="s">
        <v>840</v>
      </c>
      <c r="D1221" s="13" t="n">
        <v>0.945</v>
      </c>
      <c r="E1221" s="13" t="n">
        <v>0.756</v>
      </c>
      <c r="F1221" s="13" t="n">
        <v>0.000378</v>
      </c>
      <c r="G1221" s="13" t="n">
        <v>0.302</v>
      </c>
      <c r="H1221" s="3"/>
      <c r="I1221" s="13" t="n">
        <v>3320</v>
      </c>
      <c r="J1221" s="13" t="n">
        <v>5970</v>
      </c>
      <c r="K1221" s="3"/>
      <c r="L1221" s="13" t="n">
        <f aca="false">IF(I1221=0,G1221,SUM(D1221:F1221)*I1221/(I1221+J1221)+J1221*G1221/(I1221+J1221))</f>
        <v>0.802100641550054</v>
      </c>
      <c r="M1221" s="13" t="n">
        <v>0</v>
      </c>
      <c r="N1221" s="13" t="n">
        <f aca="false">IF(L1221=0,M1221,L1221)</f>
        <v>0.802100641550054</v>
      </c>
    </row>
    <row r="1222" customFormat="false" ht="12.75" hidden="false" customHeight="false" outlineLevel="0" collapsed="false">
      <c r="A1222" s="3" t="n">
        <v>26047</v>
      </c>
      <c r="B1222" s="3" t="s">
        <v>825</v>
      </c>
      <c r="C1222" s="3" t="s">
        <v>585</v>
      </c>
      <c r="D1222" s="13" t="n">
        <v>0.945</v>
      </c>
      <c r="E1222" s="13" t="n">
        <v>0.756</v>
      </c>
      <c r="F1222" s="13" t="n">
        <v>0.000378</v>
      </c>
      <c r="G1222" s="13" t="n">
        <v>0.302</v>
      </c>
      <c r="H1222" s="3"/>
      <c r="I1222" s="13" t="n">
        <v>337</v>
      </c>
      <c r="J1222" s="13" t="n">
        <v>3290</v>
      </c>
      <c r="K1222" s="3"/>
      <c r="L1222" s="13" t="n">
        <f aca="false">IF(I1222=0,G1222,SUM(D1222:F1222)*I1222/(I1222+J1222)+J1222*G1222/(I1222+J1222))</f>
        <v>0.432022163220292</v>
      </c>
      <c r="M1222" s="13" t="n">
        <v>0</v>
      </c>
      <c r="N1222" s="13" t="n">
        <f aca="false">IF(L1222=0,M1222,L1222)</f>
        <v>0.432022163220292</v>
      </c>
    </row>
    <row r="1223" customFormat="false" ht="12.75" hidden="false" customHeight="false" outlineLevel="0" collapsed="false">
      <c r="A1223" s="3" t="n">
        <v>26049</v>
      </c>
      <c r="B1223" s="3" t="s">
        <v>825</v>
      </c>
      <c r="C1223" s="3" t="s">
        <v>841</v>
      </c>
      <c r="D1223" s="13" t="n">
        <v>0.945</v>
      </c>
      <c r="E1223" s="13" t="n">
        <v>0.756</v>
      </c>
      <c r="F1223" s="13" t="n">
        <v>0.000378</v>
      </c>
      <c r="G1223" s="13" t="n">
        <v>0.227</v>
      </c>
      <c r="H1223" s="3"/>
      <c r="I1223" s="13" t="n">
        <v>1690</v>
      </c>
      <c r="J1223" s="13" t="n">
        <v>3130</v>
      </c>
      <c r="K1223" s="3"/>
      <c r="L1223" s="13" t="n">
        <f aca="false">IF(I1223=0,G1223,SUM(D1223:F1223)*I1223/(I1223+J1223)+J1223*G1223/(I1223+J1223))</f>
        <v>0.743949962655602</v>
      </c>
      <c r="M1223" s="13" t="n">
        <v>0</v>
      </c>
      <c r="N1223" s="13" t="n">
        <f aca="false">IF(L1223=0,M1223,L1223)</f>
        <v>0.743949962655602</v>
      </c>
    </row>
    <row r="1224" customFormat="false" ht="12.75" hidden="false" customHeight="false" outlineLevel="0" collapsed="false">
      <c r="A1224" s="3" t="n">
        <v>26051</v>
      </c>
      <c r="B1224" s="3" t="s">
        <v>825</v>
      </c>
      <c r="C1224" s="3" t="s">
        <v>842</v>
      </c>
      <c r="D1224" s="13" t="n">
        <v>0.945</v>
      </c>
      <c r="E1224" s="13" t="n">
        <v>0.756</v>
      </c>
      <c r="F1224" s="13" t="n">
        <v>0.000378</v>
      </c>
      <c r="G1224" s="13" t="n">
        <v>0.302</v>
      </c>
      <c r="H1224" s="3"/>
      <c r="I1224" s="13" t="n">
        <v>482</v>
      </c>
      <c r="J1224" s="13" t="n">
        <v>4390</v>
      </c>
      <c r="K1224" s="3"/>
      <c r="L1224" s="13" t="n">
        <f aca="false">IF(I1224=0,G1224,SUM(D1224:F1224)*I1224/(I1224+J1224)+J1224*G1224/(I1224+J1224))</f>
        <v>0.440444211001642</v>
      </c>
      <c r="M1224" s="13" t="n">
        <v>0</v>
      </c>
      <c r="N1224" s="13" t="n">
        <f aca="false">IF(L1224=0,M1224,L1224)</f>
        <v>0.440444211001642</v>
      </c>
    </row>
    <row r="1225" customFormat="false" ht="12.75" hidden="false" customHeight="false" outlineLevel="0" collapsed="false">
      <c r="A1225" s="3" t="n">
        <v>26053</v>
      </c>
      <c r="B1225" s="3" t="s">
        <v>825</v>
      </c>
      <c r="C1225" s="3" t="s">
        <v>843</v>
      </c>
      <c r="D1225" s="13" t="n">
        <v>0</v>
      </c>
      <c r="E1225" s="13" t="n">
        <v>0</v>
      </c>
      <c r="F1225" s="13" t="n">
        <v>0</v>
      </c>
      <c r="G1225" s="13" t="n">
        <v>0</v>
      </c>
      <c r="H1225" s="3"/>
      <c r="I1225" s="13" t="n">
        <v>10</v>
      </c>
      <c r="J1225" s="13" t="n">
        <v>0</v>
      </c>
      <c r="K1225" s="3"/>
      <c r="L1225" s="13" t="n">
        <f aca="false">IF(I1225=0,G1225,SUM(D1225:F1225)*I1225/(I1225+J1225)+J1225*G1225/(I1225+J1225))</f>
        <v>0</v>
      </c>
      <c r="M1225" s="13" t="n">
        <v>0.718</v>
      </c>
      <c r="N1225" s="13" t="n">
        <f aca="false">IF(L1225=0,M1225,L1225)</f>
        <v>0.718</v>
      </c>
    </row>
    <row r="1226" customFormat="false" ht="12.75" hidden="false" customHeight="false" outlineLevel="0" collapsed="false">
      <c r="A1226" s="3" t="n">
        <v>26055</v>
      </c>
      <c r="B1226" s="3" t="s">
        <v>825</v>
      </c>
      <c r="C1226" s="3" t="s">
        <v>844</v>
      </c>
      <c r="D1226" s="13" t="n">
        <v>0.945</v>
      </c>
      <c r="E1226" s="13" t="n">
        <v>0.756</v>
      </c>
      <c r="F1226" s="13" t="n">
        <v>0.000378</v>
      </c>
      <c r="G1226" s="13" t="n">
        <v>0.227</v>
      </c>
      <c r="H1226" s="3"/>
      <c r="I1226" s="13" t="n">
        <v>1190</v>
      </c>
      <c r="J1226" s="13" t="n">
        <v>2450</v>
      </c>
      <c r="K1226" s="3"/>
      <c r="L1226" s="13" t="n">
        <f aca="false">IF(I1226=0,G1226,SUM(D1226:F1226)*I1226/(I1226+J1226)+J1226*G1226/(I1226+J1226))</f>
        <v>0.709008192307692</v>
      </c>
      <c r="M1226" s="13" t="n">
        <v>0</v>
      </c>
      <c r="N1226" s="13" t="n">
        <f aca="false">IF(L1226=0,M1226,L1226)</f>
        <v>0.709008192307692</v>
      </c>
    </row>
    <row r="1227" customFormat="false" ht="12.75" hidden="false" customHeight="false" outlineLevel="0" collapsed="false">
      <c r="A1227" s="3" t="n">
        <v>26057</v>
      </c>
      <c r="B1227" s="3" t="s">
        <v>825</v>
      </c>
      <c r="C1227" s="3" t="s">
        <v>845</v>
      </c>
      <c r="D1227" s="13" t="n">
        <v>0.945</v>
      </c>
      <c r="E1227" s="13" t="n">
        <v>0.756</v>
      </c>
      <c r="F1227" s="13" t="n">
        <v>0.000378</v>
      </c>
      <c r="G1227" s="13" t="n">
        <v>0.189</v>
      </c>
      <c r="H1227" s="3"/>
      <c r="I1227" s="13" t="n">
        <v>8020</v>
      </c>
      <c r="J1227" s="13" t="n">
        <v>6560</v>
      </c>
      <c r="K1227" s="3"/>
      <c r="L1227" s="13" t="n">
        <f aca="false">IF(I1227=0,G1227,SUM(D1227:F1227)*I1227/(I1227+J1227)+J1227*G1227/(I1227+J1227))</f>
        <v>1.02091162962963</v>
      </c>
      <c r="M1227" s="13" t="n">
        <v>0</v>
      </c>
      <c r="N1227" s="13" t="n">
        <f aca="false">IF(L1227=0,M1227,L1227)</f>
        <v>1.02091162962963</v>
      </c>
    </row>
    <row r="1228" customFormat="false" ht="12.75" hidden="false" customHeight="false" outlineLevel="0" collapsed="false">
      <c r="A1228" s="3" t="n">
        <v>26059</v>
      </c>
      <c r="B1228" s="3" t="s">
        <v>825</v>
      </c>
      <c r="C1228" s="3" t="s">
        <v>846</v>
      </c>
      <c r="D1228" s="13" t="n">
        <v>0.945</v>
      </c>
      <c r="E1228" s="13" t="n">
        <v>0.756</v>
      </c>
      <c r="F1228" s="13" t="n">
        <v>0.000378</v>
      </c>
      <c r="G1228" s="13" t="n">
        <v>0.227</v>
      </c>
      <c r="H1228" s="3"/>
      <c r="I1228" s="13" t="n">
        <v>2770</v>
      </c>
      <c r="J1228" s="13" t="n">
        <v>9650</v>
      </c>
      <c r="K1228" s="3"/>
      <c r="L1228" s="13" t="n">
        <f aca="false">IF(I1228=0,G1228,SUM(D1228:F1228)*I1228/(I1228+J1228)+J1228*G1228/(I1228+J1228))</f>
        <v>0.555826655394525</v>
      </c>
      <c r="M1228" s="13" t="n">
        <v>0</v>
      </c>
      <c r="N1228" s="13" t="n">
        <f aca="false">IF(L1228=0,M1228,L1228)</f>
        <v>0.555826655394525</v>
      </c>
    </row>
    <row r="1229" customFormat="false" ht="12.75" hidden="false" customHeight="false" outlineLevel="0" collapsed="false">
      <c r="A1229" s="3" t="n">
        <v>26061</v>
      </c>
      <c r="B1229" s="3" t="s">
        <v>825</v>
      </c>
      <c r="C1229" s="3" t="s">
        <v>847</v>
      </c>
      <c r="D1229" s="13" t="n">
        <v>0</v>
      </c>
      <c r="E1229" s="13" t="n">
        <v>0</v>
      </c>
      <c r="F1229" s="13" t="n">
        <v>0</v>
      </c>
      <c r="G1229" s="13" t="n">
        <v>0</v>
      </c>
      <c r="H1229" s="3"/>
      <c r="I1229" s="13" t="n">
        <v>34</v>
      </c>
      <c r="J1229" s="13" t="n">
        <v>0</v>
      </c>
      <c r="K1229" s="3"/>
      <c r="L1229" s="13" t="n">
        <f aca="false">IF(I1229=0,G1229,SUM(D1229:F1229)*I1229/(I1229+J1229)+J1229*G1229/(I1229+J1229))</f>
        <v>0</v>
      </c>
      <c r="M1229" s="13" t="n">
        <v>0.302</v>
      </c>
      <c r="N1229" s="13" t="n">
        <f aca="false">IF(L1229=0,M1229,L1229)</f>
        <v>0.302</v>
      </c>
    </row>
    <row r="1230" customFormat="false" ht="12.75" hidden="false" customHeight="false" outlineLevel="0" collapsed="false">
      <c r="A1230" s="3" t="n">
        <v>26063</v>
      </c>
      <c r="B1230" s="3" t="s">
        <v>825</v>
      </c>
      <c r="C1230" s="3" t="s">
        <v>848</v>
      </c>
      <c r="D1230" s="13" t="n">
        <v>0.945</v>
      </c>
      <c r="E1230" s="13" t="n">
        <v>0.756</v>
      </c>
      <c r="F1230" s="13" t="n">
        <v>0.000378</v>
      </c>
      <c r="G1230" s="13" t="n">
        <v>0.151</v>
      </c>
      <c r="H1230" s="3"/>
      <c r="I1230" s="13" t="n">
        <v>45500</v>
      </c>
      <c r="J1230" s="13" t="n">
        <v>7480</v>
      </c>
      <c r="K1230" s="3"/>
      <c r="L1230" s="13" t="n">
        <f aca="false">IF(I1230=0,G1230,SUM(D1230:F1230)*I1230/(I1230+J1230)+J1230*G1230/(I1230+J1230))</f>
        <v>1.48248733484334</v>
      </c>
      <c r="M1230" s="13" t="n">
        <v>0</v>
      </c>
      <c r="N1230" s="13" t="n">
        <f aca="false">IF(L1230=0,M1230,L1230)</f>
        <v>1.48248733484334</v>
      </c>
    </row>
    <row r="1231" customFormat="false" ht="12.75" hidden="false" customHeight="false" outlineLevel="0" collapsed="false">
      <c r="A1231" s="3" t="n">
        <v>26065</v>
      </c>
      <c r="B1231" s="3" t="s">
        <v>825</v>
      </c>
      <c r="C1231" s="3" t="s">
        <v>849</v>
      </c>
      <c r="D1231" s="13" t="n">
        <v>0.945</v>
      </c>
      <c r="E1231" s="13" t="n">
        <v>0.756</v>
      </c>
      <c r="F1231" s="13" t="n">
        <v>0.000378</v>
      </c>
      <c r="G1231" s="13" t="n">
        <v>0.227</v>
      </c>
      <c r="H1231" s="3"/>
      <c r="I1231" s="13" t="n">
        <v>2370</v>
      </c>
      <c r="J1231" s="13" t="n">
        <v>6660</v>
      </c>
      <c r="K1231" s="3"/>
      <c r="L1231" s="13" t="n">
        <f aca="false">IF(I1231=0,G1231,SUM(D1231:F1231)*I1231/(I1231+J1231)+J1231*G1231/(I1231+J1231))</f>
        <v>0.613962996677741</v>
      </c>
      <c r="M1231" s="13" t="n">
        <v>0</v>
      </c>
      <c r="N1231" s="13" t="n">
        <f aca="false">IF(L1231=0,M1231,L1231)</f>
        <v>0.613962996677741</v>
      </c>
    </row>
    <row r="1232" customFormat="false" ht="12.75" hidden="false" customHeight="false" outlineLevel="0" collapsed="false">
      <c r="A1232" s="3" t="n">
        <v>26067</v>
      </c>
      <c r="B1232" s="3" t="s">
        <v>825</v>
      </c>
      <c r="C1232" s="3" t="s">
        <v>850</v>
      </c>
      <c r="D1232" s="13" t="n">
        <v>0.945</v>
      </c>
      <c r="E1232" s="13" t="n">
        <v>0.756</v>
      </c>
      <c r="F1232" s="13" t="n">
        <v>0.000378</v>
      </c>
      <c r="G1232" s="13" t="n">
        <v>0.227</v>
      </c>
      <c r="H1232" s="3"/>
      <c r="I1232" s="13" t="n">
        <v>5450</v>
      </c>
      <c r="J1232" s="13" t="n">
        <v>13300</v>
      </c>
      <c r="K1232" s="3"/>
      <c r="L1232" s="13" t="n">
        <f aca="false">IF(I1232=0,G1232,SUM(D1232:F1232)*I1232/(I1232+J1232)+J1232*G1232/(I1232+J1232))</f>
        <v>0.655552538666667</v>
      </c>
      <c r="M1232" s="13" t="n">
        <v>0</v>
      </c>
      <c r="N1232" s="13" t="n">
        <f aca="false">IF(L1232=0,M1232,L1232)</f>
        <v>0.655552538666667</v>
      </c>
    </row>
    <row r="1233" customFormat="false" ht="12.75" hidden="false" customHeight="false" outlineLevel="0" collapsed="false">
      <c r="A1233" s="3" t="n">
        <v>26069</v>
      </c>
      <c r="B1233" s="3" t="s">
        <v>825</v>
      </c>
      <c r="C1233" s="3" t="s">
        <v>851</v>
      </c>
      <c r="D1233" s="13" t="n">
        <v>0.945</v>
      </c>
      <c r="E1233" s="13" t="n">
        <v>0.756</v>
      </c>
      <c r="F1233" s="13" t="n">
        <v>0.000378</v>
      </c>
      <c r="G1233" s="13" t="n">
        <v>0.302</v>
      </c>
      <c r="H1233" s="3"/>
      <c r="I1233" s="13" t="n">
        <v>2960</v>
      </c>
      <c r="J1233" s="13" t="n">
        <v>3520</v>
      </c>
      <c r="K1233" s="3"/>
      <c r="L1233" s="13" t="n">
        <f aca="false">IF(I1233=0,G1233,SUM(D1233:F1233)*I1233/(I1233+J1233)+J1233*G1233/(I1233+J1233))</f>
        <v>0.941222049382716</v>
      </c>
      <c r="M1233" s="13" t="n">
        <v>0</v>
      </c>
      <c r="N1233" s="13" t="n">
        <f aca="false">IF(L1233=0,M1233,L1233)</f>
        <v>0.941222049382716</v>
      </c>
    </row>
    <row r="1234" customFormat="false" ht="12.75" hidden="false" customHeight="false" outlineLevel="0" collapsed="false">
      <c r="A1234" s="3" t="n">
        <v>26071</v>
      </c>
      <c r="B1234" s="3" t="s">
        <v>825</v>
      </c>
      <c r="C1234" s="3" t="s">
        <v>852</v>
      </c>
      <c r="D1234" s="13" t="n">
        <v>0.945</v>
      </c>
      <c r="E1234" s="13" t="n">
        <v>0.756</v>
      </c>
      <c r="F1234" s="13" t="n">
        <v>0.000378</v>
      </c>
      <c r="G1234" s="13" t="n">
        <v>0.34</v>
      </c>
      <c r="H1234" s="3"/>
      <c r="I1234" s="13" t="n">
        <v>40</v>
      </c>
      <c r="J1234" s="13" t="n">
        <v>1400</v>
      </c>
      <c r="K1234" s="3"/>
      <c r="L1234" s="13" t="n">
        <f aca="false">IF(I1234=0,G1234,SUM(D1234:F1234)*I1234/(I1234+J1234)+J1234*G1234/(I1234+J1234))</f>
        <v>0.377816055555556</v>
      </c>
      <c r="M1234" s="13" t="n">
        <v>0</v>
      </c>
      <c r="N1234" s="13" t="n">
        <f aca="false">IF(L1234=0,M1234,L1234)</f>
        <v>0.377816055555556</v>
      </c>
    </row>
    <row r="1235" customFormat="false" ht="12.75" hidden="false" customHeight="false" outlineLevel="0" collapsed="false">
      <c r="A1235" s="3" t="n">
        <v>26073</v>
      </c>
      <c r="B1235" s="3" t="s">
        <v>825</v>
      </c>
      <c r="C1235" s="3" t="s">
        <v>853</v>
      </c>
      <c r="D1235" s="13" t="n">
        <v>0.945</v>
      </c>
      <c r="E1235" s="13" t="n">
        <v>0.756</v>
      </c>
      <c r="F1235" s="13" t="n">
        <v>0.000378</v>
      </c>
      <c r="G1235" s="13" t="n">
        <v>0.227</v>
      </c>
      <c r="H1235" s="3"/>
      <c r="I1235" s="13" t="n">
        <v>4630</v>
      </c>
      <c r="J1235" s="13" t="n">
        <v>10400</v>
      </c>
      <c r="K1235" s="3"/>
      <c r="L1235" s="13" t="n">
        <f aca="false">IF(I1235=0,G1235,SUM(D1235:F1235)*I1235/(I1235+J1235)+J1235*G1235/(I1235+J1235))</f>
        <v>0.68118297671324</v>
      </c>
      <c r="M1235" s="13" t="n">
        <v>0</v>
      </c>
      <c r="N1235" s="13" t="n">
        <f aca="false">IF(L1235=0,M1235,L1235)</f>
        <v>0.68118297671324</v>
      </c>
    </row>
    <row r="1236" customFormat="false" ht="12.75" hidden="false" customHeight="false" outlineLevel="0" collapsed="false">
      <c r="A1236" s="3" t="n">
        <v>26075</v>
      </c>
      <c r="B1236" s="3" t="s">
        <v>825</v>
      </c>
      <c r="C1236" s="3" t="s">
        <v>51</v>
      </c>
      <c r="D1236" s="13" t="n">
        <v>0.945</v>
      </c>
      <c r="E1236" s="13" t="n">
        <v>0.756</v>
      </c>
      <c r="F1236" s="13" t="n">
        <v>0.000378</v>
      </c>
      <c r="G1236" s="13" t="n">
        <v>0.189</v>
      </c>
      <c r="H1236" s="3"/>
      <c r="I1236" s="13" t="n">
        <v>7820</v>
      </c>
      <c r="J1236" s="13" t="n">
        <v>8000</v>
      </c>
      <c r="K1236" s="3"/>
      <c r="L1236" s="13" t="n">
        <f aca="false">IF(I1236=0,G1236,SUM(D1236:F1236)*I1236/(I1236+J1236)+J1236*G1236/(I1236+J1236))</f>
        <v>0.936585079646018</v>
      </c>
      <c r="M1236" s="13" t="n">
        <v>0</v>
      </c>
      <c r="N1236" s="13" t="n">
        <f aca="false">IF(L1236=0,M1236,L1236)</f>
        <v>0.936585079646018</v>
      </c>
    </row>
    <row r="1237" customFormat="false" ht="12.75" hidden="false" customHeight="false" outlineLevel="0" collapsed="false">
      <c r="A1237" s="3" t="n">
        <v>26077</v>
      </c>
      <c r="B1237" s="3" t="s">
        <v>825</v>
      </c>
      <c r="C1237" s="3" t="s">
        <v>854</v>
      </c>
      <c r="D1237" s="13" t="n">
        <v>0.945</v>
      </c>
      <c r="E1237" s="13" t="n">
        <v>0.756</v>
      </c>
      <c r="F1237" s="13" t="n">
        <v>0.000378</v>
      </c>
      <c r="G1237" s="13" t="n">
        <v>0.265</v>
      </c>
      <c r="H1237" s="3"/>
      <c r="I1237" s="13" t="n">
        <v>2440</v>
      </c>
      <c r="J1237" s="13" t="n">
        <v>4420</v>
      </c>
      <c r="K1237" s="3"/>
      <c r="L1237" s="13" t="n">
        <f aca="false">IF(I1237=0,G1237,SUM(D1237:F1237)*I1237/(I1237+J1237)+J1237*G1237/(I1237+J1237))</f>
        <v>0.775898297376093</v>
      </c>
      <c r="M1237" s="13" t="n">
        <v>0</v>
      </c>
      <c r="N1237" s="13" t="n">
        <f aca="false">IF(L1237=0,M1237,L1237)</f>
        <v>0.775898297376093</v>
      </c>
    </row>
    <row r="1238" customFormat="false" ht="12.75" hidden="false" customHeight="false" outlineLevel="0" collapsed="false">
      <c r="A1238" s="3" t="n">
        <v>26079</v>
      </c>
      <c r="B1238" s="3" t="s">
        <v>825</v>
      </c>
      <c r="C1238" s="3" t="s">
        <v>855</v>
      </c>
      <c r="D1238" s="13" t="n">
        <v>0</v>
      </c>
      <c r="E1238" s="13" t="n">
        <v>0</v>
      </c>
      <c r="F1238" s="13" t="n">
        <v>0</v>
      </c>
      <c r="G1238" s="13" t="n">
        <v>0</v>
      </c>
      <c r="H1238" s="3"/>
      <c r="I1238" s="13" t="n">
        <v>65</v>
      </c>
      <c r="J1238" s="13" t="n">
        <v>0</v>
      </c>
      <c r="K1238" s="3"/>
      <c r="L1238" s="13" t="n">
        <f aca="false">IF(I1238=0,G1238,SUM(D1238:F1238)*I1238/(I1238+J1238)+J1238*G1238/(I1238+J1238))</f>
        <v>0</v>
      </c>
      <c r="M1238" s="13" t="n">
        <v>0.605</v>
      </c>
      <c r="N1238" s="13" t="n">
        <f aca="false">IF(L1238=0,M1238,L1238)</f>
        <v>0.605</v>
      </c>
    </row>
    <row r="1239" customFormat="false" ht="12.75" hidden="false" customHeight="false" outlineLevel="0" collapsed="false">
      <c r="A1239" s="3" t="n">
        <v>26081</v>
      </c>
      <c r="B1239" s="3" t="s">
        <v>825</v>
      </c>
      <c r="C1239" s="3" t="s">
        <v>278</v>
      </c>
      <c r="D1239" s="13" t="n">
        <v>0.945</v>
      </c>
      <c r="E1239" s="13" t="n">
        <v>0.756</v>
      </c>
      <c r="F1239" s="13" t="n">
        <v>0.000378</v>
      </c>
      <c r="G1239" s="13" t="n">
        <v>0.227</v>
      </c>
      <c r="H1239" s="3"/>
      <c r="I1239" s="13" t="n">
        <v>2540</v>
      </c>
      <c r="J1239" s="13" t="n">
        <v>11000</v>
      </c>
      <c r="K1239" s="3"/>
      <c r="L1239" s="13" t="n">
        <f aca="false">IF(I1239=0,G1239,SUM(D1239:F1239)*I1239/(I1239+J1239)+J1239*G1239/(I1239+J1239))</f>
        <v>0.503581988183161</v>
      </c>
      <c r="M1239" s="13" t="n">
        <v>0</v>
      </c>
      <c r="N1239" s="13" t="n">
        <f aca="false">IF(L1239=0,M1239,L1239)</f>
        <v>0.503581988183161</v>
      </c>
    </row>
    <row r="1240" customFormat="false" ht="12.75" hidden="false" customHeight="false" outlineLevel="0" collapsed="false">
      <c r="A1240" s="3" t="n">
        <v>26083</v>
      </c>
      <c r="B1240" s="3" t="s">
        <v>825</v>
      </c>
      <c r="C1240" s="3" t="s">
        <v>856</v>
      </c>
      <c r="D1240" s="13" t="n">
        <v>0</v>
      </c>
      <c r="E1240" s="13" t="n">
        <v>0</v>
      </c>
      <c r="F1240" s="13" t="n">
        <v>0</v>
      </c>
      <c r="G1240" s="13" t="n">
        <v>0</v>
      </c>
      <c r="H1240" s="3"/>
      <c r="I1240" s="13" t="n">
        <v>0</v>
      </c>
      <c r="J1240" s="13" t="n">
        <v>0</v>
      </c>
      <c r="K1240" s="3"/>
      <c r="L1240" s="13" t="n">
        <f aca="false">IF(I1240=0,G1240,SUM(D1240:F1240)*I1240/(I1240+J1240)+J1240*G1240/(I1240+J1240))</f>
        <v>0</v>
      </c>
      <c r="M1240" s="13" t="n">
        <v>0.832</v>
      </c>
      <c r="N1240" s="13" t="n">
        <f aca="false">IF(L1240=0,M1240,L1240)</f>
        <v>0.832</v>
      </c>
    </row>
    <row r="1241" customFormat="false" ht="12.75" hidden="false" customHeight="false" outlineLevel="0" collapsed="false">
      <c r="A1241" s="3" t="n">
        <v>26085</v>
      </c>
      <c r="B1241" s="3" t="s">
        <v>825</v>
      </c>
      <c r="C1241" s="3" t="s">
        <v>173</v>
      </c>
      <c r="D1241" s="13" t="n">
        <v>0.945</v>
      </c>
      <c r="E1241" s="13" t="n">
        <v>0.756</v>
      </c>
      <c r="F1241" s="13" t="n">
        <v>0.000378</v>
      </c>
      <c r="G1241" s="13" t="n">
        <v>0.34</v>
      </c>
      <c r="H1241" s="3"/>
      <c r="I1241" s="13" t="n">
        <v>162</v>
      </c>
      <c r="J1241" s="13" t="n">
        <v>1480</v>
      </c>
      <c r="K1241" s="3"/>
      <c r="L1241" s="13" t="n">
        <f aca="false">IF(I1241=0,G1241,SUM(D1241:F1241)*I1241/(I1241+J1241)+J1241*G1241/(I1241+J1241))</f>
        <v>0.474313785627284</v>
      </c>
      <c r="M1241" s="13" t="n">
        <v>0</v>
      </c>
      <c r="N1241" s="13" t="n">
        <f aca="false">IF(L1241=0,M1241,L1241)</f>
        <v>0.474313785627284</v>
      </c>
    </row>
    <row r="1242" customFormat="false" ht="12.75" hidden="false" customHeight="false" outlineLevel="0" collapsed="false">
      <c r="A1242" s="3" t="n">
        <v>26087</v>
      </c>
      <c r="B1242" s="3" t="s">
        <v>825</v>
      </c>
      <c r="C1242" s="3" t="s">
        <v>857</v>
      </c>
      <c r="D1242" s="13" t="n">
        <v>0.945</v>
      </c>
      <c r="E1242" s="13" t="n">
        <v>0.756</v>
      </c>
      <c r="F1242" s="13" t="n">
        <v>0.000378</v>
      </c>
      <c r="G1242" s="13" t="n">
        <v>0.227</v>
      </c>
      <c r="H1242" s="3"/>
      <c r="I1242" s="13" t="n">
        <v>4110</v>
      </c>
      <c r="J1242" s="13" t="n">
        <v>7320</v>
      </c>
      <c r="K1242" s="3"/>
      <c r="L1242" s="13" t="n">
        <f aca="false">IF(I1242=0,G1242,SUM(D1242:F1242)*I1242/(I1242+J1242)+J1242*G1242/(I1242+J1242))</f>
        <v>0.757156918635171</v>
      </c>
      <c r="M1242" s="13" t="n">
        <v>0</v>
      </c>
      <c r="N1242" s="13" t="n">
        <f aca="false">IF(L1242=0,M1242,L1242)</f>
        <v>0.757156918635171</v>
      </c>
    </row>
    <row r="1243" customFormat="false" ht="12.75" hidden="false" customHeight="false" outlineLevel="0" collapsed="false">
      <c r="A1243" s="3" t="n">
        <v>26089</v>
      </c>
      <c r="B1243" s="3" t="s">
        <v>825</v>
      </c>
      <c r="C1243" s="3" t="s">
        <v>858</v>
      </c>
      <c r="D1243" s="13" t="n">
        <v>0.945</v>
      </c>
      <c r="E1243" s="13" t="n">
        <v>0.756</v>
      </c>
      <c r="F1243" s="13" t="n">
        <v>0.000378</v>
      </c>
      <c r="G1243" s="13" t="n">
        <v>0.189</v>
      </c>
      <c r="H1243" s="3"/>
      <c r="I1243" s="13" t="n">
        <v>1430</v>
      </c>
      <c r="J1243" s="13" t="n">
        <v>852</v>
      </c>
      <c r="K1243" s="3"/>
      <c r="L1243" s="13" t="n">
        <f aca="false">IF(I1243=0,G1243,SUM(D1243:F1243)*I1243/(I1243+J1243)+J1243*G1243/(I1243+J1243))</f>
        <v>1.13672153374233</v>
      </c>
      <c r="M1243" s="13" t="n">
        <v>0</v>
      </c>
      <c r="N1243" s="13" t="n">
        <f aca="false">IF(L1243=0,M1243,L1243)</f>
        <v>1.13672153374233</v>
      </c>
    </row>
    <row r="1244" customFormat="false" ht="12.75" hidden="false" customHeight="false" outlineLevel="0" collapsed="false">
      <c r="A1244" s="3" t="n">
        <v>26091</v>
      </c>
      <c r="B1244" s="3" t="s">
        <v>825</v>
      </c>
      <c r="C1244" s="3" t="s">
        <v>859</v>
      </c>
      <c r="D1244" s="13" t="n">
        <v>0.945</v>
      </c>
      <c r="E1244" s="13" t="n">
        <v>0.756</v>
      </c>
      <c r="F1244" s="13" t="n">
        <v>0.000378</v>
      </c>
      <c r="G1244" s="13" t="n">
        <v>0.189</v>
      </c>
      <c r="H1244" s="3"/>
      <c r="I1244" s="13" t="n">
        <v>4640</v>
      </c>
      <c r="J1244" s="13" t="n">
        <v>5930</v>
      </c>
      <c r="K1244" s="3"/>
      <c r="L1244" s="13" t="n">
        <f aca="false">IF(I1244=0,G1244,SUM(D1244:F1244)*I1244/(I1244+J1244)+J1244*G1244/(I1244+J1244))</f>
        <v>0.852901033112583</v>
      </c>
      <c r="M1244" s="13" t="n">
        <v>0</v>
      </c>
      <c r="N1244" s="13" t="n">
        <f aca="false">IF(L1244=0,M1244,L1244)</f>
        <v>0.852901033112583</v>
      </c>
    </row>
    <row r="1245" customFormat="false" ht="12.75" hidden="false" customHeight="false" outlineLevel="0" collapsed="false">
      <c r="A1245" s="3" t="n">
        <v>26093</v>
      </c>
      <c r="B1245" s="3" t="s">
        <v>825</v>
      </c>
      <c r="C1245" s="3" t="s">
        <v>501</v>
      </c>
      <c r="D1245" s="13" t="n">
        <v>0.945</v>
      </c>
      <c r="E1245" s="13" t="n">
        <v>0.756</v>
      </c>
      <c r="F1245" s="13" t="n">
        <v>0.000378</v>
      </c>
      <c r="G1245" s="13" t="n">
        <v>0.227</v>
      </c>
      <c r="H1245" s="3"/>
      <c r="I1245" s="13" t="n">
        <v>702</v>
      </c>
      <c r="J1245" s="13" t="n">
        <v>3880</v>
      </c>
      <c r="K1245" s="3"/>
      <c r="L1245" s="13" t="n">
        <f aca="false">IF(I1245=0,G1245,SUM(D1245:F1245)*I1245/(I1245+J1245)+J1245*G1245/(I1245+J1245))</f>
        <v>0.45288680838062</v>
      </c>
      <c r="M1245" s="13" t="n">
        <v>0</v>
      </c>
      <c r="N1245" s="13" t="n">
        <f aca="false">IF(L1245=0,M1245,L1245)</f>
        <v>0.45288680838062</v>
      </c>
    </row>
    <row r="1246" customFormat="false" ht="12.75" hidden="false" customHeight="false" outlineLevel="0" collapsed="false">
      <c r="A1246" s="3" t="n">
        <v>26095</v>
      </c>
      <c r="B1246" s="3" t="s">
        <v>825</v>
      </c>
      <c r="C1246" s="3" t="s">
        <v>860</v>
      </c>
      <c r="D1246" s="13" t="n">
        <v>0</v>
      </c>
      <c r="E1246" s="13" t="n">
        <v>0</v>
      </c>
      <c r="F1246" s="13" t="n">
        <v>0</v>
      </c>
      <c r="G1246" s="13" t="n">
        <v>0</v>
      </c>
      <c r="H1246" s="3"/>
      <c r="I1246" s="13" t="n">
        <v>568</v>
      </c>
      <c r="J1246" s="13" t="n">
        <v>0</v>
      </c>
      <c r="K1246" s="3"/>
      <c r="L1246" s="13" t="n">
        <f aca="false">IF(I1246=0,G1246,SUM(D1246:F1246)*I1246/(I1246+J1246)+J1246*G1246/(I1246+J1246))</f>
        <v>0</v>
      </c>
      <c r="M1246" s="13" t="n">
        <v>0.378</v>
      </c>
      <c r="N1246" s="13" t="n">
        <f aca="false">IF(L1246=0,M1246,L1246)</f>
        <v>0.378</v>
      </c>
    </row>
    <row r="1247" customFormat="false" ht="12.75" hidden="false" customHeight="false" outlineLevel="0" collapsed="false">
      <c r="A1247" s="3" t="n">
        <v>26097</v>
      </c>
      <c r="B1247" s="3" t="s">
        <v>825</v>
      </c>
      <c r="C1247" s="3" t="s">
        <v>861</v>
      </c>
      <c r="D1247" s="13" t="n">
        <v>0.945</v>
      </c>
      <c r="E1247" s="13" t="n">
        <v>0.756</v>
      </c>
      <c r="F1247" s="13" t="n">
        <v>0.000378</v>
      </c>
      <c r="G1247" s="13" t="n">
        <v>0.302</v>
      </c>
      <c r="H1247" s="3"/>
      <c r="I1247" s="13" t="n">
        <v>568</v>
      </c>
      <c r="J1247" s="13" t="n">
        <v>1240</v>
      </c>
      <c r="K1247" s="3"/>
      <c r="L1247" s="13" t="n">
        <f aca="false">IF(I1247=0,G1247,SUM(D1247:F1247)*I1247/(I1247+J1247)+J1247*G1247/(I1247+J1247))</f>
        <v>0.741627601769912</v>
      </c>
      <c r="M1247" s="13" t="n">
        <v>0</v>
      </c>
      <c r="N1247" s="13" t="n">
        <f aca="false">IF(L1247=0,M1247,L1247)</f>
        <v>0.741627601769912</v>
      </c>
    </row>
    <row r="1248" customFormat="false" ht="12.75" hidden="false" customHeight="false" outlineLevel="0" collapsed="false">
      <c r="A1248" s="3" t="n">
        <v>26099</v>
      </c>
      <c r="B1248" s="3" t="s">
        <v>825</v>
      </c>
      <c r="C1248" s="3" t="s">
        <v>862</v>
      </c>
      <c r="D1248" s="13" t="n">
        <v>0.945</v>
      </c>
      <c r="E1248" s="13" t="n">
        <v>0.756</v>
      </c>
      <c r="F1248" s="13" t="n">
        <v>0.000378</v>
      </c>
      <c r="G1248" s="13" t="n">
        <v>0.265</v>
      </c>
      <c r="H1248" s="3"/>
      <c r="I1248" s="13" t="n">
        <v>568</v>
      </c>
      <c r="J1248" s="13" t="n">
        <v>2110</v>
      </c>
      <c r="K1248" s="3"/>
      <c r="L1248" s="13" t="n">
        <f aca="false">IF(I1248=0,G1248,SUM(D1248:F1248)*I1248/(I1248+J1248)+J1248*G1248/(I1248+J1248))</f>
        <v>0.5696537356236</v>
      </c>
      <c r="M1248" s="13" t="n">
        <v>0</v>
      </c>
      <c r="N1248" s="13" t="n">
        <f aca="false">IF(L1248=0,M1248,L1248)</f>
        <v>0.5696537356236</v>
      </c>
    </row>
    <row r="1249" customFormat="false" ht="12.75" hidden="false" customHeight="false" outlineLevel="0" collapsed="false">
      <c r="A1249" s="3" t="n">
        <v>26101</v>
      </c>
      <c r="B1249" s="3" t="s">
        <v>825</v>
      </c>
      <c r="C1249" s="3" t="s">
        <v>863</v>
      </c>
      <c r="D1249" s="13" t="n">
        <v>0.945</v>
      </c>
      <c r="E1249" s="13" t="n">
        <v>0.756</v>
      </c>
      <c r="F1249" s="13" t="n">
        <v>0.000378</v>
      </c>
      <c r="G1249" s="13" t="n">
        <v>0.265</v>
      </c>
      <c r="H1249" s="3"/>
      <c r="I1249" s="13" t="n">
        <v>167</v>
      </c>
      <c r="J1249" s="13" t="n">
        <v>1810</v>
      </c>
      <c r="K1249" s="3"/>
      <c r="L1249" s="13" t="n">
        <f aca="false">IF(I1249=0,G1249,SUM(D1249:F1249)*I1249/(I1249+J1249)+J1249*G1249/(I1249+J1249))</f>
        <v>0.386332891249368</v>
      </c>
      <c r="M1249" s="13" t="n">
        <v>0</v>
      </c>
      <c r="N1249" s="13" t="n">
        <f aca="false">IF(L1249=0,M1249,L1249)</f>
        <v>0.386332891249368</v>
      </c>
    </row>
    <row r="1250" customFormat="false" ht="12.75" hidden="false" customHeight="false" outlineLevel="0" collapsed="false">
      <c r="A1250" s="3" t="n">
        <v>26103</v>
      </c>
      <c r="B1250" s="3" t="s">
        <v>825</v>
      </c>
      <c r="C1250" s="3" t="s">
        <v>864</v>
      </c>
      <c r="D1250" s="13" t="n">
        <v>0</v>
      </c>
      <c r="E1250" s="13" t="n">
        <v>0</v>
      </c>
      <c r="F1250" s="13" t="n">
        <v>0</v>
      </c>
      <c r="G1250" s="13" t="n">
        <v>0</v>
      </c>
      <c r="H1250" s="3"/>
      <c r="I1250" s="13" t="n">
        <v>128</v>
      </c>
      <c r="J1250" s="13" t="n">
        <v>0</v>
      </c>
      <c r="K1250" s="3"/>
      <c r="L1250" s="13" t="n">
        <f aca="false">IF(I1250=0,G1250,SUM(D1250:F1250)*I1250/(I1250+J1250)+J1250*G1250/(I1250+J1250))</f>
        <v>0</v>
      </c>
      <c r="M1250" s="13" t="n">
        <v>0.34</v>
      </c>
      <c r="N1250" s="13" t="n">
        <f aca="false">IF(L1250=0,M1250,L1250)</f>
        <v>0.34</v>
      </c>
    </row>
    <row r="1251" customFormat="false" ht="12.75" hidden="false" customHeight="false" outlineLevel="0" collapsed="false">
      <c r="A1251" s="3" t="n">
        <v>26105</v>
      </c>
      <c r="B1251" s="3" t="s">
        <v>825</v>
      </c>
      <c r="C1251" s="3" t="s">
        <v>506</v>
      </c>
      <c r="D1251" s="13" t="n">
        <v>0.945</v>
      </c>
      <c r="E1251" s="13" t="n">
        <v>0.756</v>
      </c>
      <c r="F1251" s="13" t="n">
        <v>0.000378</v>
      </c>
      <c r="G1251" s="13" t="n">
        <v>0.227</v>
      </c>
      <c r="H1251" s="3"/>
      <c r="I1251" s="13" t="n">
        <v>796</v>
      </c>
      <c r="J1251" s="13" t="n">
        <v>3830</v>
      </c>
      <c r="K1251" s="3"/>
      <c r="L1251" s="13" t="n">
        <f aca="false">IF(I1251=0,G1251,SUM(D1251:F1251)*I1251/(I1251+J1251)+J1251*G1251/(I1251+J1251))</f>
        <v>0.480697554690878</v>
      </c>
      <c r="M1251" s="13" t="n">
        <v>0</v>
      </c>
      <c r="N1251" s="13" t="n">
        <f aca="false">IF(L1251=0,M1251,L1251)</f>
        <v>0.480697554690878</v>
      </c>
    </row>
    <row r="1252" customFormat="false" ht="12.75" hidden="false" customHeight="false" outlineLevel="0" collapsed="false">
      <c r="A1252" s="3" t="n">
        <v>26107</v>
      </c>
      <c r="B1252" s="3" t="s">
        <v>825</v>
      </c>
      <c r="C1252" s="3" t="s">
        <v>865</v>
      </c>
      <c r="D1252" s="13" t="n">
        <v>0.945</v>
      </c>
      <c r="E1252" s="13" t="n">
        <v>0.756</v>
      </c>
      <c r="F1252" s="13" t="n">
        <v>0.000378</v>
      </c>
      <c r="G1252" s="13" t="n">
        <v>0.302</v>
      </c>
      <c r="H1252" s="3"/>
      <c r="I1252" s="13" t="n">
        <v>857</v>
      </c>
      <c r="J1252" s="13" t="n">
        <v>8340</v>
      </c>
      <c r="K1252" s="3"/>
      <c r="L1252" s="13" t="n">
        <f aca="false">IF(I1252=0,G1252,SUM(D1252:F1252)*I1252/(I1252+J1252)+J1252*G1252/(I1252+J1252))</f>
        <v>0.432397623790366</v>
      </c>
      <c r="M1252" s="13" t="n">
        <v>0</v>
      </c>
      <c r="N1252" s="13" t="n">
        <f aca="false">IF(L1252=0,M1252,L1252)</f>
        <v>0.432397623790366</v>
      </c>
    </row>
    <row r="1253" customFormat="false" ht="12.75" hidden="false" customHeight="false" outlineLevel="0" collapsed="false">
      <c r="A1253" s="3" t="n">
        <v>26109</v>
      </c>
      <c r="B1253" s="3" t="s">
        <v>825</v>
      </c>
      <c r="C1253" s="3" t="s">
        <v>866</v>
      </c>
      <c r="D1253" s="13" t="n">
        <v>0.945</v>
      </c>
      <c r="E1253" s="13" t="n">
        <v>0.756</v>
      </c>
      <c r="F1253" s="13" t="n">
        <v>0.000378</v>
      </c>
      <c r="G1253" s="13" t="n">
        <v>0.265</v>
      </c>
      <c r="H1253" s="3"/>
      <c r="I1253" s="13" t="n">
        <v>1290</v>
      </c>
      <c r="J1253" s="13" t="n">
        <v>7700</v>
      </c>
      <c r="K1253" s="3"/>
      <c r="L1253" s="13" t="n">
        <f aca="false">IF(I1253=0,G1253,SUM(D1253:F1253)*I1253/(I1253+J1253)+J1253*G1253/(I1253+J1253))</f>
        <v>0.471109857619577</v>
      </c>
      <c r="M1253" s="13" t="n">
        <v>0</v>
      </c>
      <c r="N1253" s="13" t="n">
        <f aca="false">IF(L1253=0,M1253,L1253)</f>
        <v>0.471109857619577</v>
      </c>
    </row>
    <row r="1254" customFormat="false" ht="12.75" hidden="false" customHeight="false" outlineLevel="0" collapsed="false">
      <c r="A1254" s="3" t="n">
        <v>26111</v>
      </c>
      <c r="B1254" s="3" t="s">
        <v>825</v>
      </c>
      <c r="C1254" s="3" t="s">
        <v>867</v>
      </c>
      <c r="D1254" s="13" t="n">
        <v>0.945</v>
      </c>
      <c r="E1254" s="13" t="n">
        <v>0.756</v>
      </c>
      <c r="F1254" s="13" t="n">
        <v>0.000378</v>
      </c>
      <c r="G1254" s="13" t="n">
        <v>0.302</v>
      </c>
      <c r="H1254" s="3"/>
      <c r="I1254" s="13" t="n">
        <v>517</v>
      </c>
      <c r="J1254" s="13" t="n">
        <v>2610</v>
      </c>
      <c r="K1254" s="3"/>
      <c r="L1254" s="13" t="n">
        <f aca="false">IF(I1254=0,G1254,SUM(D1254:F1254)*I1254/(I1254+J1254)+J1254*G1254/(I1254+J1254))</f>
        <v>0.533365022705469</v>
      </c>
      <c r="M1254" s="13" t="n">
        <v>0</v>
      </c>
      <c r="N1254" s="13" t="n">
        <f aca="false">IF(L1254=0,M1254,L1254)</f>
        <v>0.533365022705469</v>
      </c>
    </row>
    <row r="1255" customFormat="false" ht="12.75" hidden="false" customHeight="false" outlineLevel="0" collapsed="false">
      <c r="A1255" s="3" t="n">
        <v>26113</v>
      </c>
      <c r="B1255" s="3" t="s">
        <v>825</v>
      </c>
      <c r="C1255" s="3" t="s">
        <v>868</v>
      </c>
      <c r="D1255" s="13" t="n">
        <v>0.945</v>
      </c>
      <c r="E1255" s="13" t="n">
        <v>0.756</v>
      </c>
      <c r="F1255" s="13" t="n">
        <v>0.000378</v>
      </c>
      <c r="G1255" s="13" t="n">
        <v>0.265</v>
      </c>
      <c r="H1255" s="3"/>
      <c r="I1255" s="13" t="n">
        <v>1070</v>
      </c>
      <c r="J1255" s="13" t="n">
        <v>9720</v>
      </c>
      <c r="K1255" s="3"/>
      <c r="L1255" s="13" t="n">
        <f aca="false">IF(I1255=0,G1255,SUM(D1255:F1255)*I1255/(I1255+J1255)+J1255*G1255/(I1255+J1255))</f>
        <v>0.407439708989805</v>
      </c>
      <c r="M1255" s="13" t="n">
        <v>0</v>
      </c>
      <c r="N1255" s="13" t="n">
        <f aca="false">IF(L1255=0,M1255,L1255)</f>
        <v>0.407439708989805</v>
      </c>
    </row>
    <row r="1256" customFormat="false" ht="12.75" hidden="false" customHeight="false" outlineLevel="0" collapsed="false">
      <c r="A1256" s="3" t="n">
        <v>26115</v>
      </c>
      <c r="B1256" s="3" t="s">
        <v>825</v>
      </c>
      <c r="C1256" s="3" t="s">
        <v>65</v>
      </c>
      <c r="D1256" s="13" t="n">
        <v>0.945</v>
      </c>
      <c r="E1256" s="13" t="n">
        <v>0.756</v>
      </c>
      <c r="F1256" s="13" t="n">
        <v>0.000378</v>
      </c>
      <c r="G1256" s="13" t="n">
        <v>0.189</v>
      </c>
      <c r="H1256" s="3"/>
      <c r="I1256" s="13" t="n">
        <v>2250</v>
      </c>
      <c r="J1256" s="13" t="n">
        <v>1230</v>
      </c>
      <c r="K1256" s="3"/>
      <c r="L1256" s="13" t="n">
        <f aca="false">IF(I1256=0,G1256,SUM(D1256:F1256)*I1256/(I1256+J1256)+J1256*G1256/(I1256+J1256))</f>
        <v>1.16683060344828</v>
      </c>
      <c r="M1256" s="13" t="n">
        <v>0</v>
      </c>
      <c r="N1256" s="13" t="n">
        <f aca="false">IF(L1256=0,M1256,L1256)</f>
        <v>1.16683060344828</v>
      </c>
    </row>
    <row r="1257" customFormat="false" ht="12.75" hidden="false" customHeight="false" outlineLevel="0" collapsed="false">
      <c r="A1257" s="3" t="n">
        <v>26117</v>
      </c>
      <c r="B1257" s="3" t="s">
        <v>825</v>
      </c>
      <c r="C1257" s="3" t="s">
        <v>869</v>
      </c>
      <c r="D1257" s="13" t="n">
        <v>0.945</v>
      </c>
      <c r="E1257" s="13" t="n">
        <v>0.756</v>
      </c>
      <c r="F1257" s="13" t="n">
        <v>0.000378</v>
      </c>
      <c r="G1257" s="13" t="n">
        <v>0.227</v>
      </c>
      <c r="H1257" s="3"/>
      <c r="I1257" s="13" t="n">
        <v>2910</v>
      </c>
      <c r="J1257" s="13" t="n">
        <v>9320</v>
      </c>
      <c r="K1257" s="3"/>
      <c r="L1257" s="13" t="n">
        <f aca="false">IF(I1257=0,G1257,SUM(D1257:F1257)*I1257/(I1257+J1257)+J1257*G1257/(I1257+J1257))</f>
        <v>0.577812753883892</v>
      </c>
      <c r="M1257" s="13" t="n">
        <v>0</v>
      </c>
      <c r="N1257" s="13" t="n">
        <f aca="false">IF(L1257=0,M1257,L1257)</f>
        <v>0.577812753883892</v>
      </c>
    </row>
    <row r="1258" customFormat="false" ht="12.75" hidden="false" customHeight="false" outlineLevel="0" collapsed="false">
      <c r="A1258" s="3" t="n">
        <v>26119</v>
      </c>
      <c r="B1258" s="3" t="s">
        <v>825</v>
      </c>
      <c r="C1258" s="3" t="s">
        <v>870</v>
      </c>
      <c r="D1258" s="13" t="n">
        <v>0.945</v>
      </c>
      <c r="E1258" s="13" t="n">
        <v>0.756</v>
      </c>
      <c r="F1258" s="13" t="n">
        <v>0.000378</v>
      </c>
      <c r="G1258" s="13" t="n">
        <v>0.302</v>
      </c>
      <c r="H1258" s="3"/>
      <c r="I1258" s="13" t="n">
        <v>114</v>
      </c>
      <c r="J1258" s="13" t="n">
        <v>1620</v>
      </c>
      <c r="K1258" s="3"/>
      <c r="L1258" s="13" t="n">
        <f aca="false">IF(I1258=0,G1258,SUM(D1258:F1258)*I1258/(I1258+J1258)+J1258*G1258/(I1258+J1258))</f>
        <v>0.394000629757786</v>
      </c>
      <c r="M1258" s="13" t="n">
        <v>0</v>
      </c>
      <c r="N1258" s="13" t="n">
        <f aca="false">IF(L1258=0,M1258,L1258)</f>
        <v>0.394000629757786</v>
      </c>
    </row>
    <row r="1259" customFormat="false" ht="12.75" hidden="false" customHeight="false" outlineLevel="0" collapsed="false">
      <c r="A1259" s="3" t="n">
        <v>26121</v>
      </c>
      <c r="B1259" s="3" t="s">
        <v>825</v>
      </c>
      <c r="C1259" s="3" t="s">
        <v>871</v>
      </c>
      <c r="D1259" s="13" t="n">
        <v>0.945</v>
      </c>
      <c r="E1259" s="13" t="n">
        <v>0.756</v>
      </c>
      <c r="F1259" s="13" t="n">
        <v>0.000378</v>
      </c>
      <c r="G1259" s="13" t="n">
        <v>0.227</v>
      </c>
      <c r="H1259" s="3"/>
      <c r="I1259" s="13" t="n">
        <v>924</v>
      </c>
      <c r="J1259" s="13" t="n">
        <v>4030</v>
      </c>
      <c r="K1259" s="3"/>
      <c r="L1259" s="13" t="n">
        <f aca="false">IF(I1259=0,G1259,SUM(D1259:F1259)*I1259/(I1259+J1259)+J1259*G1259/(I1259+J1259))</f>
        <v>0.501995008477998</v>
      </c>
      <c r="M1259" s="13" t="n">
        <v>0</v>
      </c>
      <c r="N1259" s="13" t="n">
        <f aca="false">IF(L1259=0,M1259,L1259)</f>
        <v>0.501995008477998</v>
      </c>
    </row>
    <row r="1260" customFormat="false" ht="12.75" hidden="false" customHeight="false" outlineLevel="0" collapsed="false">
      <c r="A1260" s="3" t="n">
        <v>26123</v>
      </c>
      <c r="B1260" s="3" t="s">
        <v>825</v>
      </c>
      <c r="C1260" s="3" t="s">
        <v>872</v>
      </c>
      <c r="D1260" s="13" t="n">
        <v>0.945</v>
      </c>
      <c r="E1260" s="13" t="n">
        <v>0.756</v>
      </c>
      <c r="F1260" s="13" t="n">
        <v>0.000378</v>
      </c>
      <c r="G1260" s="13" t="n">
        <v>0.265</v>
      </c>
      <c r="H1260" s="3"/>
      <c r="I1260" s="13" t="n">
        <v>2350</v>
      </c>
      <c r="J1260" s="13" t="n">
        <v>9500</v>
      </c>
      <c r="K1260" s="3"/>
      <c r="L1260" s="13" t="n">
        <f aca="false">IF(I1260=0,G1260,SUM(D1260:F1260)*I1260/(I1260+J1260)+J1260*G1260/(I1260+J1260))</f>
        <v>0.549851333333333</v>
      </c>
      <c r="M1260" s="13" t="n">
        <v>0</v>
      </c>
      <c r="N1260" s="13" t="n">
        <f aca="false">IF(L1260=0,M1260,L1260)</f>
        <v>0.549851333333333</v>
      </c>
    </row>
    <row r="1261" customFormat="false" ht="12.75" hidden="false" customHeight="false" outlineLevel="0" collapsed="false">
      <c r="A1261" s="3" t="n">
        <v>26125</v>
      </c>
      <c r="B1261" s="3" t="s">
        <v>825</v>
      </c>
      <c r="C1261" s="3" t="s">
        <v>873</v>
      </c>
      <c r="D1261" s="13" t="n">
        <v>0.945</v>
      </c>
      <c r="E1261" s="13" t="n">
        <v>0.756</v>
      </c>
      <c r="F1261" s="13" t="n">
        <v>0.000378</v>
      </c>
      <c r="G1261" s="13" t="n">
        <v>0.34</v>
      </c>
      <c r="H1261" s="3"/>
      <c r="I1261" s="13" t="n">
        <v>91</v>
      </c>
      <c r="J1261" s="13" t="n">
        <v>684</v>
      </c>
      <c r="K1261" s="3"/>
      <c r="L1261" s="13" t="n">
        <f aca="false">IF(I1261=0,G1261,SUM(D1261:F1261)*I1261/(I1261+J1261)+J1261*G1261/(I1261+J1261))</f>
        <v>0.499852126451613</v>
      </c>
      <c r="M1261" s="13" t="n">
        <v>0</v>
      </c>
      <c r="N1261" s="13" t="n">
        <f aca="false">IF(L1261=0,M1261,L1261)</f>
        <v>0.499852126451613</v>
      </c>
    </row>
    <row r="1262" customFormat="false" ht="12.75" hidden="false" customHeight="false" outlineLevel="0" collapsed="false">
      <c r="A1262" s="3" t="n">
        <v>26127</v>
      </c>
      <c r="B1262" s="3" t="s">
        <v>825</v>
      </c>
      <c r="C1262" s="3" t="s">
        <v>874</v>
      </c>
      <c r="D1262" s="13" t="n">
        <v>0.945</v>
      </c>
      <c r="E1262" s="13" t="n">
        <v>0.756</v>
      </c>
      <c r="F1262" s="13" t="n">
        <v>0.000378</v>
      </c>
      <c r="G1262" s="13" t="n">
        <v>0.227</v>
      </c>
      <c r="H1262" s="3"/>
      <c r="I1262" s="13" t="n">
        <v>1260</v>
      </c>
      <c r="J1262" s="13" t="n">
        <v>4090</v>
      </c>
      <c r="K1262" s="3"/>
      <c r="L1262" s="13" t="n">
        <f aca="false">IF(I1262=0,G1262,SUM(D1262:F1262)*I1262/(I1262+J1262)+J1262*G1262/(I1262+J1262))</f>
        <v>0.574236687850467</v>
      </c>
      <c r="M1262" s="13" t="n">
        <v>0</v>
      </c>
      <c r="N1262" s="13" t="n">
        <f aca="false">IF(L1262=0,M1262,L1262)</f>
        <v>0.574236687850467</v>
      </c>
    </row>
    <row r="1263" customFormat="false" ht="12.75" hidden="false" customHeight="false" outlineLevel="0" collapsed="false">
      <c r="A1263" s="3" t="n">
        <v>26129</v>
      </c>
      <c r="B1263" s="3" t="s">
        <v>825</v>
      </c>
      <c r="C1263" s="3" t="s">
        <v>875</v>
      </c>
      <c r="D1263" s="13" t="n">
        <v>0.945</v>
      </c>
      <c r="E1263" s="13" t="n">
        <v>0.756</v>
      </c>
      <c r="F1263" s="13" t="n">
        <v>0.000378</v>
      </c>
      <c r="G1263" s="13" t="n">
        <v>0.227</v>
      </c>
      <c r="H1263" s="3"/>
      <c r="I1263" s="13" t="n">
        <v>2970</v>
      </c>
      <c r="J1263" s="13" t="n">
        <v>5070</v>
      </c>
      <c r="K1263" s="3"/>
      <c r="L1263" s="13" t="n">
        <f aca="false">IF(I1263=0,G1263,SUM(D1263:F1263)*I1263/(I1263+J1263)+J1263*G1263/(I1263+J1263))</f>
        <v>0.771639634328358</v>
      </c>
      <c r="M1263" s="13" t="n">
        <v>0</v>
      </c>
      <c r="N1263" s="13" t="n">
        <f aca="false">IF(L1263=0,M1263,L1263)</f>
        <v>0.771639634328358</v>
      </c>
    </row>
    <row r="1264" customFormat="false" ht="12.75" hidden="false" customHeight="false" outlineLevel="0" collapsed="false">
      <c r="A1264" s="3" t="n">
        <v>26131</v>
      </c>
      <c r="B1264" s="3" t="s">
        <v>825</v>
      </c>
      <c r="C1264" s="3" t="s">
        <v>876</v>
      </c>
      <c r="D1264" s="13" t="n">
        <v>0.945</v>
      </c>
      <c r="E1264" s="13" t="n">
        <v>0.756</v>
      </c>
      <c r="F1264" s="13" t="n">
        <v>0.000378</v>
      </c>
      <c r="G1264" s="13" t="n">
        <v>0.34</v>
      </c>
      <c r="H1264" s="3"/>
      <c r="I1264" s="13" t="n">
        <v>46</v>
      </c>
      <c r="J1264" s="13" t="n">
        <v>2070</v>
      </c>
      <c r="K1264" s="3"/>
      <c r="L1264" s="13" t="n">
        <f aca="false">IF(I1264=0,G1264,SUM(D1264:F1264)*I1264/(I1264+J1264)+J1264*G1264/(I1264+J1264))</f>
        <v>0.369595173913044</v>
      </c>
      <c r="M1264" s="13" t="n">
        <v>0</v>
      </c>
      <c r="N1264" s="13" t="n">
        <f aca="false">IF(L1264=0,M1264,L1264)</f>
        <v>0.369595173913044</v>
      </c>
    </row>
    <row r="1265" customFormat="false" ht="12.75" hidden="false" customHeight="false" outlineLevel="0" collapsed="false">
      <c r="A1265" s="3" t="n">
        <v>26133</v>
      </c>
      <c r="B1265" s="3" t="s">
        <v>825</v>
      </c>
      <c r="C1265" s="3" t="s">
        <v>317</v>
      </c>
      <c r="D1265" s="13" t="n">
        <v>0.945</v>
      </c>
      <c r="E1265" s="13" t="n">
        <v>0.756</v>
      </c>
      <c r="F1265" s="13" t="n">
        <v>0.000378</v>
      </c>
      <c r="G1265" s="13" t="n">
        <v>0.302</v>
      </c>
      <c r="H1265" s="3"/>
      <c r="I1265" s="13" t="n">
        <v>725</v>
      </c>
      <c r="J1265" s="13" t="n">
        <v>10500</v>
      </c>
      <c r="K1265" s="3"/>
      <c r="L1265" s="13" t="n">
        <f aca="false">IF(I1265=0,G1265,SUM(D1265:F1265)*I1265/(I1265+J1265)+J1265*G1265/(I1265+J1265))</f>
        <v>0.392382988864143</v>
      </c>
      <c r="M1265" s="13" t="n">
        <v>0</v>
      </c>
      <c r="N1265" s="13" t="n">
        <f aca="false">IF(L1265=0,M1265,L1265)</f>
        <v>0.392382988864143</v>
      </c>
    </row>
    <row r="1266" customFormat="false" ht="12.75" hidden="false" customHeight="false" outlineLevel="0" collapsed="false">
      <c r="A1266" s="3" t="n">
        <v>26135</v>
      </c>
      <c r="B1266" s="3" t="s">
        <v>825</v>
      </c>
      <c r="C1266" s="3" t="s">
        <v>877</v>
      </c>
      <c r="D1266" s="13" t="n">
        <v>0.945</v>
      </c>
      <c r="E1266" s="13" t="n">
        <v>0.756</v>
      </c>
      <c r="F1266" s="13" t="n">
        <v>0.000378</v>
      </c>
      <c r="G1266" s="13" t="n">
        <v>0.302</v>
      </c>
      <c r="H1266" s="3"/>
      <c r="I1266" s="13" t="n">
        <v>383</v>
      </c>
      <c r="J1266" s="13" t="n">
        <v>1730</v>
      </c>
      <c r="K1266" s="3"/>
      <c r="L1266" s="13" t="n">
        <f aca="false">IF(I1266=0,G1266,SUM(D1266:F1266)*I1266/(I1266+J1266)+J1266*G1266/(I1266+J1266))</f>
        <v>0.555649680075722</v>
      </c>
      <c r="M1266" s="13" t="n">
        <v>0</v>
      </c>
      <c r="N1266" s="13" t="n">
        <f aca="false">IF(L1266=0,M1266,L1266)</f>
        <v>0.555649680075722</v>
      </c>
    </row>
    <row r="1267" customFormat="false" ht="12.75" hidden="false" customHeight="false" outlineLevel="0" collapsed="false">
      <c r="A1267" s="3" t="n">
        <v>26137</v>
      </c>
      <c r="B1267" s="3" t="s">
        <v>825</v>
      </c>
      <c r="C1267" s="3" t="s">
        <v>878</v>
      </c>
      <c r="D1267" s="13" t="n">
        <v>0.945</v>
      </c>
      <c r="E1267" s="13" t="n">
        <v>0.756</v>
      </c>
      <c r="F1267" s="13" t="n">
        <v>0.000378</v>
      </c>
      <c r="G1267" s="13" t="n">
        <v>0.265</v>
      </c>
      <c r="H1267" s="3"/>
      <c r="I1267" s="13" t="n">
        <v>300</v>
      </c>
      <c r="J1267" s="13" t="n">
        <v>1500</v>
      </c>
      <c r="K1267" s="3"/>
      <c r="L1267" s="13" t="n">
        <f aca="false">IF(I1267=0,G1267,SUM(D1267:F1267)*I1267/(I1267+J1267)+J1267*G1267/(I1267+J1267))</f>
        <v>0.504396333333333</v>
      </c>
      <c r="M1267" s="13" t="n">
        <v>0</v>
      </c>
      <c r="N1267" s="13" t="n">
        <f aca="false">IF(L1267=0,M1267,L1267)</f>
        <v>0.504396333333333</v>
      </c>
    </row>
    <row r="1268" customFormat="false" ht="12.75" hidden="false" customHeight="false" outlineLevel="0" collapsed="false">
      <c r="A1268" s="3" t="n">
        <v>26139</v>
      </c>
      <c r="B1268" s="3" t="s">
        <v>825</v>
      </c>
      <c r="C1268" s="3" t="s">
        <v>656</v>
      </c>
      <c r="D1268" s="13" t="n">
        <v>0.945</v>
      </c>
      <c r="E1268" s="13" t="n">
        <v>0.756</v>
      </c>
      <c r="F1268" s="13" t="n">
        <v>0.000378</v>
      </c>
      <c r="G1268" s="13" t="n">
        <v>0.227</v>
      </c>
      <c r="H1268" s="3"/>
      <c r="I1268" s="13" t="n">
        <v>6290</v>
      </c>
      <c r="J1268" s="13" t="n">
        <v>15900</v>
      </c>
      <c r="K1268" s="3"/>
      <c r="L1268" s="13" t="n">
        <f aca="false">IF(I1268=0,G1268,SUM(D1268:F1268)*I1268/(I1268+J1268)+J1268*G1268/(I1268+J1268))</f>
        <v>0.644928689499775</v>
      </c>
      <c r="M1268" s="13" t="n">
        <v>0</v>
      </c>
      <c r="N1268" s="13" t="n">
        <f aca="false">IF(L1268=0,M1268,L1268)</f>
        <v>0.644928689499775</v>
      </c>
    </row>
    <row r="1269" customFormat="false" ht="12.75" hidden="false" customHeight="false" outlineLevel="0" collapsed="false">
      <c r="A1269" s="3" t="n">
        <v>26141</v>
      </c>
      <c r="B1269" s="3" t="s">
        <v>825</v>
      </c>
      <c r="C1269" s="3" t="s">
        <v>879</v>
      </c>
      <c r="D1269" s="13" t="n">
        <v>0.945</v>
      </c>
      <c r="E1269" s="13" t="n">
        <v>0.756</v>
      </c>
      <c r="F1269" s="13" t="n">
        <v>0.000378</v>
      </c>
      <c r="G1269" s="13" t="n">
        <v>0.265</v>
      </c>
      <c r="H1269" s="3"/>
      <c r="I1269" s="13" t="n">
        <v>161</v>
      </c>
      <c r="J1269" s="13" t="n">
        <v>4230</v>
      </c>
      <c r="K1269" s="3"/>
      <c r="L1269" s="13" t="n">
        <f aca="false">IF(I1269=0,G1269,SUM(D1269:F1269)*I1269/(I1269+J1269)+J1269*G1269/(I1269+J1269))</f>
        <v>0.317666102937827</v>
      </c>
      <c r="M1269" s="13" t="n">
        <v>0</v>
      </c>
      <c r="N1269" s="13" t="n">
        <f aca="false">IF(L1269=0,M1269,L1269)</f>
        <v>0.317666102937827</v>
      </c>
    </row>
    <row r="1270" customFormat="false" ht="12.75" hidden="false" customHeight="false" outlineLevel="0" collapsed="false">
      <c r="A1270" s="3" t="n">
        <v>26143</v>
      </c>
      <c r="B1270" s="3" t="s">
        <v>825</v>
      </c>
      <c r="C1270" s="3" t="s">
        <v>880</v>
      </c>
      <c r="D1270" s="13" t="n">
        <v>0</v>
      </c>
      <c r="E1270" s="13" t="n">
        <v>0</v>
      </c>
      <c r="F1270" s="13" t="n">
        <v>0</v>
      </c>
      <c r="G1270" s="13" t="n">
        <v>0</v>
      </c>
      <c r="H1270" s="3"/>
      <c r="I1270" s="13" t="n">
        <v>0</v>
      </c>
      <c r="J1270" s="13" t="n">
        <v>0</v>
      </c>
      <c r="K1270" s="3"/>
      <c r="L1270" s="13" t="n">
        <f aca="false">IF(I1270=0,G1270,SUM(D1270:F1270)*I1270/(I1270+J1270)+J1270*G1270/(I1270+J1270))</f>
        <v>0</v>
      </c>
      <c r="M1270" s="13" t="n">
        <v>0.529</v>
      </c>
      <c r="N1270" s="13" t="n">
        <f aca="false">IF(L1270=0,M1270,L1270)</f>
        <v>0.529</v>
      </c>
    </row>
    <row r="1271" customFormat="false" ht="12.75" hidden="false" customHeight="false" outlineLevel="0" collapsed="false">
      <c r="A1271" s="3" t="n">
        <v>26145</v>
      </c>
      <c r="B1271" s="3" t="s">
        <v>825</v>
      </c>
      <c r="C1271" s="3" t="s">
        <v>881</v>
      </c>
      <c r="D1271" s="13" t="n">
        <v>0.945</v>
      </c>
      <c r="E1271" s="13" t="n">
        <v>0.756</v>
      </c>
      <c r="F1271" s="13" t="n">
        <v>0.000378</v>
      </c>
      <c r="G1271" s="13" t="n">
        <v>0.189</v>
      </c>
      <c r="H1271" s="3"/>
      <c r="I1271" s="13" t="n">
        <v>2470</v>
      </c>
      <c r="J1271" s="13" t="n">
        <v>3090</v>
      </c>
      <c r="K1271" s="3"/>
      <c r="L1271" s="13" t="n">
        <f aca="false">IF(I1271=0,G1271,SUM(D1271:F1271)*I1271/(I1271+J1271)+J1271*G1271/(I1271+J1271))</f>
        <v>0.86086576618705</v>
      </c>
      <c r="M1271" s="13" t="n">
        <v>0</v>
      </c>
      <c r="N1271" s="13" t="n">
        <f aca="false">IF(L1271=0,M1271,L1271)</f>
        <v>0.86086576618705</v>
      </c>
    </row>
    <row r="1272" customFormat="false" ht="12.75" hidden="false" customHeight="false" outlineLevel="0" collapsed="false">
      <c r="A1272" s="3" t="n">
        <v>26147</v>
      </c>
      <c r="B1272" s="3" t="s">
        <v>825</v>
      </c>
      <c r="C1272" s="3" t="s">
        <v>73</v>
      </c>
      <c r="D1272" s="13" t="n">
        <v>0.945</v>
      </c>
      <c r="E1272" s="13" t="n">
        <v>0.756</v>
      </c>
      <c r="F1272" s="13" t="n">
        <v>0.000378</v>
      </c>
      <c r="G1272" s="13" t="n">
        <v>0.265</v>
      </c>
      <c r="H1272" s="3"/>
      <c r="I1272" s="13" t="n">
        <v>2380</v>
      </c>
      <c r="J1272" s="13" t="n">
        <v>4900</v>
      </c>
      <c r="K1272" s="3"/>
      <c r="L1272" s="13" t="n">
        <f aca="false">IF(I1272=0,G1272,SUM(D1272:F1272)*I1272/(I1272+J1272)+J1272*G1272/(I1272+J1272))</f>
        <v>0.734585115384616</v>
      </c>
      <c r="M1272" s="13" t="n">
        <v>0</v>
      </c>
      <c r="N1272" s="13" t="n">
        <f aca="false">IF(L1272=0,M1272,L1272)</f>
        <v>0.734585115384616</v>
      </c>
    </row>
    <row r="1273" customFormat="false" ht="12.75" hidden="false" customHeight="false" outlineLevel="0" collapsed="false">
      <c r="A1273" s="3" t="n">
        <v>26149</v>
      </c>
      <c r="B1273" s="3" t="s">
        <v>825</v>
      </c>
      <c r="C1273" s="3" t="s">
        <v>555</v>
      </c>
      <c r="D1273" s="13" t="n">
        <v>0.945</v>
      </c>
      <c r="E1273" s="13" t="n">
        <v>0.756</v>
      </c>
      <c r="F1273" s="13" t="n">
        <v>0.000378</v>
      </c>
      <c r="G1273" s="13" t="n">
        <v>0.265</v>
      </c>
      <c r="H1273" s="3"/>
      <c r="I1273" s="13" t="n">
        <v>1510</v>
      </c>
      <c r="J1273" s="13" t="n">
        <v>3930</v>
      </c>
      <c r="K1273" s="3"/>
      <c r="L1273" s="13" t="n">
        <f aca="false">IF(I1273=0,G1273,SUM(D1273:F1273)*I1273/(I1273+J1273)+J1273*G1273/(I1273+J1273))</f>
        <v>0.663700511029412</v>
      </c>
      <c r="M1273" s="13" t="n">
        <v>0</v>
      </c>
      <c r="N1273" s="13" t="n">
        <f aca="false">IF(L1273=0,M1273,L1273)</f>
        <v>0.663700511029412</v>
      </c>
    </row>
    <row r="1274" customFormat="false" ht="12.75" hidden="false" customHeight="false" outlineLevel="0" collapsed="false">
      <c r="A1274" s="3" t="n">
        <v>26151</v>
      </c>
      <c r="B1274" s="3" t="s">
        <v>825</v>
      </c>
      <c r="C1274" s="3" t="s">
        <v>882</v>
      </c>
      <c r="D1274" s="13" t="n">
        <v>0.945</v>
      </c>
      <c r="E1274" s="13" t="n">
        <v>0.756</v>
      </c>
      <c r="F1274" s="13" t="n">
        <v>0.000378</v>
      </c>
      <c r="G1274" s="13" t="n">
        <v>0.227</v>
      </c>
      <c r="H1274" s="3"/>
      <c r="I1274" s="13" t="n">
        <v>9730</v>
      </c>
      <c r="J1274" s="13" t="n">
        <v>19700</v>
      </c>
      <c r="K1274" s="3"/>
      <c r="L1274" s="13" t="n">
        <f aca="false">IF(I1274=0,G1274,SUM(D1274:F1274)*I1274/(I1274+J1274)+J1274*G1274/(I1274+J1274))</f>
        <v>0.714451510023785</v>
      </c>
      <c r="M1274" s="13" t="n">
        <v>0</v>
      </c>
      <c r="N1274" s="13" t="n">
        <f aca="false">IF(L1274=0,M1274,L1274)</f>
        <v>0.714451510023785</v>
      </c>
    </row>
    <row r="1275" customFormat="false" ht="12.75" hidden="false" customHeight="false" outlineLevel="0" collapsed="false">
      <c r="A1275" s="3" t="n">
        <v>26153</v>
      </c>
      <c r="B1275" s="3" t="s">
        <v>825</v>
      </c>
      <c r="C1275" s="3" t="s">
        <v>883</v>
      </c>
      <c r="D1275" s="13" t="n">
        <v>0</v>
      </c>
      <c r="E1275" s="13" t="n">
        <v>0</v>
      </c>
      <c r="F1275" s="13" t="n">
        <v>0</v>
      </c>
      <c r="G1275" s="13" t="n">
        <v>0</v>
      </c>
      <c r="H1275" s="3"/>
      <c r="I1275" s="13" t="n">
        <v>192</v>
      </c>
      <c r="J1275" s="13" t="n">
        <v>0</v>
      </c>
      <c r="K1275" s="3"/>
      <c r="L1275" s="13" t="n">
        <f aca="false">IF(I1275=0,G1275,SUM(D1275:F1275)*I1275/(I1275+J1275)+J1275*G1275/(I1275+J1275))</f>
        <v>0</v>
      </c>
      <c r="M1275" s="13" t="n">
        <v>0.34</v>
      </c>
      <c r="N1275" s="13" t="n">
        <f aca="false">IF(L1275=0,M1275,L1275)</f>
        <v>0.34</v>
      </c>
    </row>
    <row r="1276" customFormat="false" ht="12.75" hidden="false" customHeight="false" outlineLevel="0" collapsed="false">
      <c r="A1276" s="3" t="n">
        <v>26155</v>
      </c>
      <c r="B1276" s="3" t="s">
        <v>825</v>
      </c>
      <c r="C1276" s="3" t="s">
        <v>884</v>
      </c>
      <c r="D1276" s="13" t="n">
        <v>0.945</v>
      </c>
      <c r="E1276" s="13" t="n">
        <v>0.756</v>
      </c>
      <c r="F1276" s="13" t="n">
        <v>0.000378</v>
      </c>
      <c r="G1276" s="13" t="n">
        <v>0.227</v>
      </c>
      <c r="H1276" s="3"/>
      <c r="I1276" s="13" t="n">
        <v>1550</v>
      </c>
      <c r="J1276" s="13" t="n">
        <v>5110</v>
      </c>
      <c r="K1276" s="3"/>
      <c r="L1276" s="13" t="n">
        <f aca="false">IF(I1276=0,G1276,SUM(D1276:F1276)*I1276/(I1276+J1276)+J1276*G1276/(I1276+J1276))</f>
        <v>0.570136021021021</v>
      </c>
      <c r="M1276" s="13" t="n">
        <v>0</v>
      </c>
      <c r="N1276" s="13" t="n">
        <f aca="false">IF(L1276=0,M1276,L1276)</f>
        <v>0.570136021021021</v>
      </c>
    </row>
    <row r="1277" customFormat="false" ht="12.75" hidden="false" customHeight="false" outlineLevel="0" collapsed="false">
      <c r="A1277" s="3" t="n">
        <v>26157</v>
      </c>
      <c r="B1277" s="3" t="s">
        <v>825</v>
      </c>
      <c r="C1277" s="3" t="s">
        <v>885</v>
      </c>
      <c r="D1277" s="13" t="n">
        <v>0.945</v>
      </c>
      <c r="E1277" s="13" t="n">
        <v>0.756</v>
      </c>
      <c r="F1277" s="13" t="n">
        <v>0.000378</v>
      </c>
      <c r="G1277" s="13" t="n">
        <v>0.227</v>
      </c>
      <c r="H1277" s="3"/>
      <c r="I1277" s="13" t="n">
        <v>3290</v>
      </c>
      <c r="J1277" s="13" t="n">
        <v>8090</v>
      </c>
      <c r="K1277" s="3"/>
      <c r="L1277" s="13" t="n">
        <f aca="false">IF(I1277=0,G1277,SUM(D1277:F1277)*I1277/(I1277+J1277)+J1277*G1277/(I1277+J1277))</f>
        <v>0.653248121265378</v>
      </c>
      <c r="M1277" s="13" t="n">
        <v>0</v>
      </c>
      <c r="N1277" s="13" t="n">
        <f aca="false">IF(L1277=0,M1277,L1277)</f>
        <v>0.653248121265378</v>
      </c>
    </row>
    <row r="1278" customFormat="false" ht="12.75" hidden="false" customHeight="false" outlineLevel="0" collapsed="false">
      <c r="A1278" s="3" t="n">
        <v>26159</v>
      </c>
      <c r="B1278" s="3" t="s">
        <v>825</v>
      </c>
      <c r="C1278" s="3" t="s">
        <v>152</v>
      </c>
      <c r="D1278" s="13" t="n">
        <v>0.945</v>
      </c>
      <c r="E1278" s="13" t="n">
        <v>0.756</v>
      </c>
      <c r="F1278" s="13" t="n">
        <v>0.000378</v>
      </c>
      <c r="G1278" s="13" t="n">
        <v>0.265</v>
      </c>
      <c r="H1278" s="3"/>
      <c r="I1278" s="13" t="n">
        <v>820</v>
      </c>
      <c r="J1278" s="13" t="n">
        <v>4030</v>
      </c>
      <c r="K1278" s="3"/>
      <c r="L1278" s="13" t="n">
        <f aca="false">IF(I1278=0,G1278,SUM(D1278:F1278)*I1278/(I1278+J1278)+J1278*G1278/(I1278+J1278))</f>
        <v>0.50785153814433</v>
      </c>
      <c r="M1278" s="13" t="n">
        <v>0</v>
      </c>
      <c r="N1278" s="13" t="n">
        <f aca="false">IF(L1278=0,M1278,L1278)</f>
        <v>0.50785153814433</v>
      </c>
    </row>
    <row r="1279" customFormat="false" ht="12.75" hidden="false" customHeight="false" outlineLevel="0" collapsed="false">
      <c r="A1279" s="3" t="n">
        <v>26161</v>
      </c>
      <c r="B1279" s="3" t="s">
        <v>825</v>
      </c>
      <c r="C1279" s="3" t="s">
        <v>886</v>
      </c>
      <c r="D1279" s="13" t="n">
        <v>0.945</v>
      </c>
      <c r="E1279" s="13" t="n">
        <v>0.756</v>
      </c>
      <c r="F1279" s="13" t="n">
        <v>0.000378</v>
      </c>
      <c r="G1279" s="13" t="n">
        <v>0.189</v>
      </c>
      <c r="H1279" s="3"/>
      <c r="I1279" s="13" t="n">
        <v>3770</v>
      </c>
      <c r="J1279" s="13" t="n">
        <v>5260</v>
      </c>
      <c r="K1279" s="3"/>
      <c r="L1279" s="13" t="n">
        <f aca="false">IF(I1279=0,G1279,SUM(D1279:F1279)*I1279/(I1279+J1279)+J1279*G1279/(I1279+J1279))</f>
        <v>0.820413627906977</v>
      </c>
      <c r="M1279" s="13" t="n">
        <v>0</v>
      </c>
      <c r="N1279" s="13" t="n">
        <f aca="false">IF(L1279=0,M1279,L1279)</f>
        <v>0.820413627906977</v>
      </c>
    </row>
    <row r="1280" customFormat="false" ht="12.75" hidden="false" customHeight="false" outlineLevel="0" collapsed="false">
      <c r="A1280" s="3" t="n">
        <v>26163</v>
      </c>
      <c r="B1280" s="3" t="s">
        <v>825</v>
      </c>
      <c r="C1280" s="3" t="s">
        <v>433</v>
      </c>
      <c r="D1280" s="13" t="n">
        <v>0</v>
      </c>
      <c r="E1280" s="13" t="n">
        <v>0</v>
      </c>
      <c r="F1280" s="13" t="n">
        <v>0</v>
      </c>
      <c r="G1280" s="13" t="n">
        <v>0</v>
      </c>
      <c r="H1280" s="3"/>
      <c r="I1280" s="13" t="n">
        <v>21</v>
      </c>
      <c r="J1280" s="13" t="n">
        <v>0</v>
      </c>
      <c r="K1280" s="3"/>
      <c r="L1280" s="13" t="n">
        <f aca="false">IF(I1280=0,G1280,SUM(D1280:F1280)*I1280/(I1280+J1280)+J1280*G1280/(I1280+J1280))</f>
        <v>0</v>
      </c>
      <c r="M1280" s="13" t="n">
        <v>0.416</v>
      </c>
      <c r="N1280" s="13" t="n">
        <f aca="false">IF(L1280=0,M1280,L1280)</f>
        <v>0.416</v>
      </c>
    </row>
    <row r="1281" customFormat="false" ht="12.75" hidden="false" customHeight="false" outlineLevel="0" collapsed="false">
      <c r="A1281" s="3" t="n">
        <v>26165</v>
      </c>
      <c r="B1281" s="3" t="s">
        <v>825</v>
      </c>
      <c r="C1281" s="3" t="s">
        <v>887</v>
      </c>
      <c r="D1281" s="13" t="n">
        <v>0.945</v>
      </c>
      <c r="E1281" s="13" t="n">
        <v>0.756</v>
      </c>
      <c r="F1281" s="13" t="n">
        <v>0.000378</v>
      </c>
      <c r="G1281" s="13" t="n">
        <v>0.265</v>
      </c>
      <c r="H1281" s="3"/>
      <c r="I1281" s="13" t="n">
        <v>813</v>
      </c>
      <c r="J1281" s="13" t="n">
        <v>1440</v>
      </c>
      <c r="K1281" s="3"/>
      <c r="L1281" s="13" t="n">
        <f aca="false">IF(I1281=0,G1281,SUM(D1281:F1281)*I1281/(I1281+J1281)+J1281*G1281/(I1281+J1281))</f>
        <v>0.783320157123835</v>
      </c>
      <c r="M1281" s="13" t="n">
        <v>0</v>
      </c>
      <c r="N1281" s="13" t="n">
        <f aca="false">IF(L1281=0,M1281,L1281)</f>
        <v>0.783320157123835</v>
      </c>
    </row>
    <row r="1282" customFormat="false" ht="12.75" hidden="false" customHeight="false" outlineLevel="0" collapsed="false">
      <c r="A1282" s="3" t="n">
        <v>27001</v>
      </c>
      <c r="B1282" s="3" t="s">
        <v>888</v>
      </c>
      <c r="C1282" s="3" t="s">
        <v>889</v>
      </c>
      <c r="D1282" s="13" t="n">
        <v>0.945</v>
      </c>
      <c r="E1282" s="13" t="n">
        <v>0.756</v>
      </c>
      <c r="F1282" s="13" t="n">
        <v>0.000378</v>
      </c>
      <c r="G1282" s="13" t="n">
        <v>0.378</v>
      </c>
      <c r="H1282" s="3"/>
      <c r="I1282" s="13" t="n">
        <v>375</v>
      </c>
      <c r="J1282" s="13" t="n">
        <v>11000</v>
      </c>
      <c r="K1282" s="3"/>
      <c r="L1282" s="13" t="n">
        <f aca="false">IF(I1282=0,G1282,SUM(D1282:F1282)*I1282/(I1282+J1282)+J1282*G1282/(I1282+J1282))</f>
        <v>0.421627846153846</v>
      </c>
      <c r="M1282" s="13" t="n">
        <v>0</v>
      </c>
      <c r="N1282" s="13" t="n">
        <f aca="false">IF(L1282=0,M1282,L1282)</f>
        <v>0.421627846153846</v>
      </c>
    </row>
    <row r="1283" customFormat="false" ht="12.75" hidden="false" customHeight="false" outlineLevel="0" collapsed="false">
      <c r="A1283" s="3" t="n">
        <v>27003</v>
      </c>
      <c r="B1283" s="3" t="s">
        <v>888</v>
      </c>
      <c r="C1283" s="3" t="s">
        <v>890</v>
      </c>
      <c r="D1283" s="13" t="n">
        <v>0.945</v>
      </c>
      <c r="E1283" s="13" t="n">
        <v>0.756</v>
      </c>
      <c r="F1283" s="13" t="n">
        <v>0.000378</v>
      </c>
      <c r="G1283" s="13" t="n">
        <v>0.302</v>
      </c>
      <c r="H1283" s="3"/>
      <c r="I1283" s="13" t="n">
        <v>449</v>
      </c>
      <c r="J1283" s="13" t="n">
        <v>2900</v>
      </c>
      <c r="K1283" s="3"/>
      <c r="L1283" s="13" t="n">
        <f aca="false">IF(I1283=0,G1283,SUM(D1283:F1283)*I1283/(I1283+J1283)+J1283*G1283/(I1283+J1283))</f>
        <v>0.489614428784712</v>
      </c>
      <c r="M1283" s="13" t="n">
        <v>0</v>
      </c>
      <c r="N1283" s="13" t="n">
        <f aca="false">IF(L1283=0,M1283,L1283)</f>
        <v>0.489614428784712</v>
      </c>
    </row>
    <row r="1284" customFormat="false" ht="12.75" hidden="false" customHeight="false" outlineLevel="0" collapsed="false">
      <c r="A1284" s="3" t="n">
        <v>27005</v>
      </c>
      <c r="B1284" s="3" t="s">
        <v>888</v>
      </c>
      <c r="C1284" s="3" t="s">
        <v>891</v>
      </c>
      <c r="D1284" s="13" t="n">
        <v>0.945</v>
      </c>
      <c r="E1284" s="13" t="n">
        <v>0.756</v>
      </c>
      <c r="F1284" s="13" t="n">
        <v>0.000378</v>
      </c>
      <c r="G1284" s="13" t="n">
        <v>0.302</v>
      </c>
      <c r="H1284" s="3"/>
      <c r="I1284" s="13" t="n">
        <v>3900</v>
      </c>
      <c r="J1284" s="13" t="n">
        <v>16800</v>
      </c>
      <c r="K1284" s="3"/>
      <c r="L1284" s="13" t="n">
        <f aca="false">IF(I1284=0,G1284,SUM(D1284:F1284)*I1284/(I1284+J1284)+J1284*G1284/(I1284+J1284))</f>
        <v>0.565650927536232</v>
      </c>
      <c r="M1284" s="13" t="n">
        <v>0</v>
      </c>
      <c r="N1284" s="13" t="n">
        <f aca="false">IF(L1284=0,M1284,L1284)</f>
        <v>0.565650927536232</v>
      </c>
    </row>
    <row r="1285" customFormat="false" ht="12.75" hidden="false" customHeight="false" outlineLevel="0" collapsed="false">
      <c r="A1285" s="3" t="n">
        <v>27007</v>
      </c>
      <c r="B1285" s="3" t="s">
        <v>888</v>
      </c>
      <c r="C1285" s="3" t="s">
        <v>892</v>
      </c>
      <c r="D1285" s="13" t="n">
        <v>0.945</v>
      </c>
      <c r="E1285" s="13" t="n">
        <v>0.756</v>
      </c>
      <c r="F1285" s="13" t="n">
        <v>0.000378</v>
      </c>
      <c r="G1285" s="13" t="n">
        <v>0.378</v>
      </c>
      <c r="H1285" s="3"/>
      <c r="I1285" s="13" t="n">
        <v>1440</v>
      </c>
      <c r="J1285" s="13" t="n">
        <v>22200</v>
      </c>
      <c r="K1285" s="3"/>
      <c r="L1285" s="13" t="n">
        <f aca="false">IF(I1285=0,G1285,SUM(D1285:F1285)*I1285/(I1285+J1285)+J1285*G1285/(I1285+J1285))</f>
        <v>0.45861185786802</v>
      </c>
      <c r="M1285" s="13" t="n">
        <v>0</v>
      </c>
      <c r="N1285" s="13" t="n">
        <f aca="false">IF(L1285=0,M1285,L1285)</f>
        <v>0.45861185786802</v>
      </c>
    </row>
    <row r="1286" customFormat="false" ht="12.75" hidden="false" customHeight="false" outlineLevel="0" collapsed="false">
      <c r="A1286" s="3" t="n">
        <v>27009</v>
      </c>
      <c r="B1286" s="3" t="s">
        <v>888</v>
      </c>
      <c r="C1286" s="3" t="s">
        <v>102</v>
      </c>
      <c r="D1286" s="13" t="n">
        <v>0.945</v>
      </c>
      <c r="E1286" s="13" t="n">
        <v>0.756</v>
      </c>
      <c r="F1286" s="13" t="n">
        <v>0.000378</v>
      </c>
      <c r="G1286" s="13" t="n">
        <v>0.265</v>
      </c>
      <c r="H1286" s="3"/>
      <c r="I1286" s="13" t="n">
        <v>5500</v>
      </c>
      <c r="J1286" s="13" t="n">
        <v>14800</v>
      </c>
      <c r="K1286" s="3"/>
      <c r="L1286" s="13" t="n">
        <f aca="false">IF(I1286=0,G1286,SUM(D1286:F1286)*I1286/(I1286+J1286)+J1286*G1286/(I1286+J1286))</f>
        <v>0.65416645320197</v>
      </c>
      <c r="M1286" s="13" t="n">
        <v>0</v>
      </c>
      <c r="N1286" s="13" t="n">
        <f aca="false">IF(L1286=0,M1286,L1286)</f>
        <v>0.65416645320197</v>
      </c>
    </row>
    <row r="1287" customFormat="false" ht="12.75" hidden="false" customHeight="false" outlineLevel="0" collapsed="false">
      <c r="A1287" s="3" t="n">
        <v>27011</v>
      </c>
      <c r="B1287" s="3" t="s">
        <v>888</v>
      </c>
      <c r="C1287" s="3" t="s">
        <v>893</v>
      </c>
      <c r="D1287" s="13" t="n">
        <v>0.945</v>
      </c>
      <c r="E1287" s="13" t="n">
        <v>0.756</v>
      </c>
      <c r="F1287" s="13" t="n">
        <v>0.000378</v>
      </c>
      <c r="G1287" s="13" t="n">
        <v>0.302</v>
      </c>
      <c r="H1287" s="3"/>
      <c r="I1287" s="13" t="n">
        <v>1140</v>
      </c>
      <c r="J1287" s="13" t="n">
        <v>3970</v>
      </c>
      <c r="K1287" s="3"/>
      <c r="L1287" s="13" t="n">
        <f aca="false">IF(I1287=0,G1287,SUM(D1287:F1287)*I1287/(I1287+J1287)+J1287*G1287/(I1287+J1287))</f>
        <v>0.614190003913894</v>
      </c>
      <c r="M1287" s="13" t="n">
        <v>0</v>
      </c>
      <c r="N1287" s="13" t="n">
        <f aca="false">IF(L1287=0,M1287,L1287)</f>
        <v>0.614190003913894</v>
      </c>
    </row>
    <row r="1288" customFormat="false" ht="12.75" hidden="false" customHeight="false" outlineLevel="0" collapsed="false">
      <c r="A1288" s="3" t="n">
        <v>27013</v>
      </c>
      <c r="B1288" s="3" t="s">
        <v>888</v>
      </c>
      <c r="C1288" s="3" t="s">
        <v>894</v>
      </c>
      <c r="D1288" s="13" t="n">
        <v>0.945</v>
      </c>
      <c r="E1288" s="13" t="n">
        <v>0.756</v>
      </c>
      <c r="F1288" s="13" t="n">
        <v>0.000378</v>
      </c>
      <c r="G1288" s="13" t="n">
        <v>0.227</v>
      </c>
      <c r="H1288" s="3"/>
      <c r="I1288" s="13" t="n">
        <v>5050</v>
      </c>
      <c r="J1288" s="13" t="n">
        <v>5020</v>
      </c>
      <c r="K1288" s="3"/>
      <c r="L1288" s="13" t="n">
        <f aca="false">IF(I1288=0,G1288,SUM(D1288:F1288)*I1288/(I1288+J1288)+J1288*G1288/(I1288+J1288))</f>
        <v>0.966385193644489</v>
      </c>
      <c r="M1288" s="13" t="n">
        <v>0</v>
      </c>
      <c r="N1288" s="13" t="n">
        <f aca="false">IF(L1288=0,M1288,L1288)</f>
        <v>0.966385193644489</v>
      </c>
    </row>
    <row r="1289" customFormat="false" ht="12.75" hidden="false" customHeight="false" outlineLevel="0" collapsed="false">
      <c r="A1289" s="3" t="n">
        <v>27015</v>
      </c>
      <c r="B1289" s="3" t="s">
        <v>888</v>
      </c>
      <c r="C1289" s="3" t="s">
        <v>476</v>
      </c>
      <c r="D1289" s="13" t="n">
        <v>0.945</v>
      </c>
      <c r="E1289" s="13" t="n">
        <v>0.756</v>
      </c>
      <c r="F1289" s="13" t="n">
        <v>0.000378</v>
      </c>
      <c r="G1289" s="13" t="n">
        <v>0.227</v>
      </c>
      <c r="H1289" s="3"/>
      <c r="I1289" s="13" t="n">
        <v>15600</v>
      </c>
      <c r="J1289" s="13" t="n">
        <v>10600</v>
      </c>
      <c r="K1289" s="3"/>
      <c r="L1289" s="13" t="n">
        <f aca="false">IF(I1289=0,G1289,SUM(D1289:F1289)*I1289/(I1289+J1289)+J1289*G1289/(I1289+J1289))</f>
        <v>1.10487392366412</v>
      </c>
      <c r="M1289" s="13" t="n">
        <v>0</v>
      </c>
      <c r="N1289" s="13" t="n">
        <f aca="false">IF(L1289=0,M1289,L1289)</f>
        <v>1.10487392366412</v>
      </c>
    </row>
    <row r="1290" customFormat="false" ht="12.75" hidden="false" customHeight="false" outlineLevel="0" collapsed="false">
      <c r="A1290" s="3" t="n">
        <v>27017</v>
      </c>
      <c r="B1290" s="3" t="s">
        <v>888</v>
      </c>
      <c r="C1290" s="3" t="s">
        <v>895</v>
      </c>
      <c r="D1290" s="13" t="n">
        <v>0.945</v>
      </c>
      <c r="E1290" s="13" t="n">
        <v>0.756</v>
      </c>
      <c r="F1290" s="13" t="n">
        <v>0.000378</v>
      </c>
      <c r="G1290" s="13" t="n">
        <v>0.378</v>
      </c>
      <c r="H1290" s="3"/>
      <c r="I1290" s="13" t="n">
        <v>162</v>
      </c>
      <c r="J1290" s="13" t="n">
        <v>7910</v>
      </c>
      <c r="K1290" s="3"/>
      <c r="L1290" s="13" t="n">
        <f aca="false">IF(I1290=0,G1290,SUM(D1290:F1290)*I1290/(I1290+J1290)+J1290*G1290/(I1290+J1290))</f>
        <v>0.404559370168484</v>
      </c>
      <c r="M1290" s="13" t="n">
        <v>0</v>
      </c>
      <c r="N1290" s="13" t="n">
        <f aca="false">IF(L1290=0,M1290,L1290)</f>
        <v>0.404559370168484</v>
      </c>
    </row>
    <row r="1291" customFormat="false" ht="12.75" hidden="false" customHeight="false" outlineLevel="0" collapsed="false">
      <c r="A1291" s="3" t="n">
        <v>27019</v>
      </c>
      <c r="B1291" s="3" t="s">
        <v>888</v>
      </c>
      <c r="C1291" s="3" t="s">
        <v>896</v>
      </c>
      <c r="D1291" s="13" t="n">
        <v>0.945</v>
      </c>
      <c r="E1291" s="13" t="n">
        <v>0.756</v>
      </c>
      <c r="F1291" s="13" t="n">
        <v>0.000378</v>
      </c>
      <c r="G1291" s="13" t="n">
        <v>0.227</v>
      </c>
      <c r="H1291" s="3"/>
      <c r="I1291" s="13" t="n">
        <v>4950</v>
      </c>
      <c r="J1291" s="13" t="n">
        <v>11700</v>
      </c>
      <c r="K1291" s="3"/>
      <c r="L1291" s="13" t="n">
        <f aca="false">IF(I1291=0,G1291,SUM(D1291:F1291)*I1291/(I1291+J1291)+J1291*G1291/(I1291+J1291))</f>
        <v>0.665328594594595</v>
      </c>
      <c r="M1291" s="13" t="n">
        <v>0</v>
      </c>
      <c r="N1291" s="13" t="n">
        <f aca="false">IF(L1291=0,M1291,L1291)</f>
        <v>0.665328594594595</v>
      </c>
    </row>
    <row r="1292" customFormat="false" ht="12.75" hidden="false" customHeight="false" outlineLevel="0" collapsed="false">
      <c r="A1292" s="3" t="n">
        <v>27021</v>
      </c>
      <c r="B1292" s="3" t="s">
        <v>888</v>
      </c>
      <c r="C1292" s="3" t="s">
        <v>478</v>
      </c>
      <c r="D1292" s="13" t="n">
        <v>0.945</v>
      </c>
      <c r="E1292" s="13" t="n">
        <v>0.756</v>
      </c>
      <c r="F1292" s="13" t="n">
        <v>0.000378</v>
      </c>
      <c r="G1292" s="13" t="n">
        <v>0.378</v>
      </c>
      <c r="H1292" s="3"/>
      <c r="I1292" s="13" t="n">
        <v>293</v>
      </c>
      <c r="J1292" s="13" t="n">
        <v>20400</v>
      </c>
      <c r="K1292" s="3"/>
      <c r="L1292" s="13" t="n">
        <f aca="false">IF(I1292=0,G1292,SUM(D1292:F1292)*I1292/(I1292+J1292)+J1292*G1292/(I1292+J1292))</f>
        <v>0.396738208766249</v>
      </c>
      <c r="M1292" s="13" t="n">
        <v>0</v>
      </c>
      <c r="N1292" s="13" t="n">
        <f aca="false">IF(L1292=0,M1292,L1292)</f>
        <v>0.396738208766249</v>
      </c>
    </row>
    <row r="1293" customFormat="false" ht="12.75" hidden="false" customHeight="false" outlineLevel="0" collapsed="false">
      <c r="A1293" s="3" t="n">
        <v>27023</v>
      </c>
      <c r="B1293" s="3" t="s">
        <v>888</v>
      </c>
      <c r="C1293" s="3" t="s">
        <v>838</v>
      </c>
      <c r="D1293" s="13" t="n">
        <v>0.945</v>
      </c>
      <c r="E1293" s="13" t="n">
        <v>0.756</v>
      </c>
      <c r="F1293" s="13" t="n">
        <v>0.000378</v>
      </c>
      <c r="G1293" s="13" t="n">
        <v>0.265</v>
      </c>
      <c r="H1293" s="3"/>
      <c r="I1293" s="13" t="n">
        <v>2220</v>
      </c>
      <c r="J1293" s="13" t="n">
        <v>4590</v>
      </c>
      <c r="K1293" s="3"/>
      <c r="L1293" s="13" t="n">
        <f aca="false">IF(I1293=0,G1293,SUM(D1293:F1293)*I1293/(I1293+J1293)+J1293*G1293/(I1293+J1293))</f>
        <v>0.733246572687225</v>
      </c>
      <c r="M1293" s="13" t="n">
        <v>0</v>
      </c>
      <c r="N1293" s="13" t="n">
        <f aca="false">IF(L1293=0,M1293,L1293)</f>
        <v>0.733246572687225</v>
      </c>
    </row>
    <row r="1294" customFormat="false" ht="12.75" hidden="false" customHeight="false" outlineLevel="0" collapsed="false">
      <c r="A1294" s="3" t="n">
        <v>27025</v>
      </c>
      <c r="B1294" s="3" t="s">
        <v>888</v>
      </c>
      <c r="C1294" s="3" t="s">
        <v>897</v>
      </c>
      <c r="D1294" s="13" t="n">
        <v>0.945</v>
      </c>
      <c r="E1294" s="13" t="n">
        <v>0.756</v>
      </c>
      <c r="F1294" s="13" t="n">
        <v>0.000378</v>
      </c>
      <c r="G1294" s="13" t="n">
        <v>0.302</v>
      </c>
      <c r="H1294" s="3"/>
      <c r="I1294" s="13" t="n">
        <v>1210</v>
      </c>
      <c r="J1294" s="13" t="n">
        <v>7350</v>
      </c>
      <c r="K1294" s="3"/>
      <c r="L1294" s="13" t="n">
        <f aca="false">IF(I1294=0,G1294,SUM(D1294:F1294)*I1294/(I1294+J1294)+J1294*G1294/(I1294+J1294))</f>
        <v>0.499809273364486</v>
      </c>
      <c r="M1294" s="13" t="n">
        <v>0</v>
      </c>
      <c r="N1294" s="13" t="n">
        <f aca="false">IF(L1294=0,M1294,L1294)</f>
        <v>0.499809273364486</v>
      </c>
    </row>
    <row r="1295" customFormat="false" ht="12.75" hidden="false" customHeight="false" outlineLevel="0" collapsed="false">
      <c r="A1295" s="3" t="n">
        <v>27027</v>
      </c>
      <c r="B1295" s="3" t="s">
        <v>888</v>
      </c>
      <c r="C1295" s="3" t="s">
        <v>29</v>
      </c>
      <c r="D1295" s="13" t="n">
        <v>0.945</v>
      </c>
      <c r="E1295" s="13" t="n">
        <v>0.756</v>
      </c>
      <c r="F1295" s="13" t="n">
        <v>0.000378</v>
      </c>
      <c r="G1295" s="13" t="n">
        <v>0.302</v>
      </c>
      <c r="H1295" s="3"/>
      <c r="I1295" s="13" t="n">
        <v>3450</v>
      </c>
      <c r="J1295" s="13" t="n">
        <v>8750</v>
      </c>
      <c r="K1295" s="3"/>
      <c r="L1295" s="13" t="n">
        <f aca="false">IF(I1295=0,G1295,SUM(D1295:F1295)*I1295/(I1295+J1295)+J1295*G1295/(I1295+J1295))</f>
        <v>0.697725745901639</v>
      </c>
      <c r="M1295" s="13" t="n">
        <v>0</v>
      </c>
      <c r="N1295" s="13" t="n">
        <f aca="false">IF(L1295=0,M1295,L1295)</f>
        <v>0.697725745901639</v>
      </c>
    </row>
    <row r="1296" customFormat="false" ht="12.75" hidden="false" customHeight="false" outlineLevel="0" collapsed="false">
      <c r="A1296" s="3" t="n">
        <v>27029</v>
      </c>
      <c r="B1296" s="3" t="s">
        <v>888</v>
      </c>
      <c r="C1296" s="3" t="s">
        <v>455</v>
      </c>
      <c r="D1296" s="13" t="n">
        <v>0.945</v>
      </c>
      <c r="E1296" s="13" t="n">
        <v>0.756</v>
      </c>
      <c r="F1296" s="13" t="n">
        <v>0.000378</v>
      </c>
      <c r="G1296" s="13" t="n">
        <v>0.34</v>
      </c>
      <c r="H1296" s="3"/>
      <c r="I1296" s="13" t="n">
        <v>242</v>
      </c>
      <c r="J1296" s="13" t="n">
        <v>20100</v>
      </c>
      <c r="K1296" s="3"/>
      <c r="L1296" s="13" t="n">
        <f aca="false">IF(I1296=0,G1296,SUM(D1296:F1296)*I1296/(I1296+J1296)+J1296*G1296/(I1296+J1296))</f>
        <v>0.356195726870514</v>
      </c>
      <c r="M1296" s="13" t="n">
        <v>0</v>
      </c>
      <c r="N1296" s="13" t="n">
        <f aca="false">IF(L1296=0,M1296,L1296)</f>
        <v>0.356195726870514</v>
      </c>
    </row>
    <row r="1297" customFormat="false" ht="12.75" hidden="false" customHeight="false" outlineLevel="0" collapsed="false">
      <c r="A1297" s="3" t="n">
        <v>27031</v>
      </c>
      <c r="B1297" s="3" t="s">
        <v>888</v>
      </c>
      <c r="C1297" s="3" t="s">
        <v>359</v>
      </c>
      <c r="D1297" s="13" t="n">
        <v>0</v>
      </c>
      <c r="E1297" s="13" t="n">
        <v>0</v>
      </c>
      <c r="F1297" s="13" t="n">
        <v>0</v>
      </c>
      <c r="G1297" s="13" t="n">
        <v>0</v>
      </c>
      <c r="H1297" s="3"/>
      <c r="I1297" s="13" t="n">
        <v>0</v>
      </c>
      <c r="J1297" s="13" t="n">
        <v>0</v>
      </c>
      <c r="K1297" s="3"/>
      <c r="L1297" s="13" t="n">
        <f aca="false">IF(I1297=0,G1297,SUM(D1297:F1297)*I1297/(I1297+J1297)+J1297*G1297/(I1297+J1297))</f>
        <v>0</v>
      </c>
      <c r="M1297" s="13" t="n">
        <v>0.416</v>
      </c>
      <c r="N1297" s="13" t="n">
        <f aca="false">IF(L1297=0,M1297,L1297)</f>
        <v>0.416</v>
      </c>
    </row>
    <row r="1298" customFormat="false" ht="12.75" hidden="false" customHeight="false" outlineLevel="0" collapsed="false">
      <c r="A1298" s="3" t="n">
        <v>27033</v>
      </c>
      <c r="B1298" s="3" t="s">
        <v>888</v>
      </c>
      <c r="C1298" s="3" t="s">
        <v>898</v>
      </c>
      <c r="D1298" s="13" t="n">
        <v>0.945</v>
      </c>
      <c r="E1298" s="13" t="n">
        <v>0.756</v>
      </c>
      <c r="F1298" s="13" t="n">
        <v>0.000378</v>
      </c>
      <c r="G1298" s="13" t="n">
        <v>0.227</v>
      </c>
      <c r="H1298" s="3"/>
      <c r="I1298" s="13" t="n">
        <v>15900</v>
      </c>
      <c r="J1298" s="13" t="n">
        <v>4610</v>
      </c>
      <c r="K1298" s="3"/>
      <c r="L1298" s="13" t="n">
        <f aca="false">IF(I1298=0,G1298,SUM(D1298:F1298)*I1298/(I1298+J1298)+J1298*G1298/(I1298+J1298))</f>
        <v>1.36998440760605</v>
      </c>
      <c r="M1298" s="13" t="n">
        <v>0</v>
      </c>
      <c r="N1298" s="13" t="n">
        <f aca="false">IF(L1298=0,M1298,L1298)</f>
        <v>1.36998440760605</v>
      </c>
    </row>
    <row r="1299" customFormat="false" ht="12.75" hidden="false" customHeight="false" outlineLevel="0" collapsed="false">
      <c r="A1299" s="3" t="n">
        <v>27035</v>
      </c>
      <c r="B1299" s="3" t="s">
        <v>888</v>
      </c>
      <c r="C1299" s="3" t="s">
        <v>899</v>
      </c>
      <c r="D1299" s="13" t="n">
        <v>0.945</v>
      </c>
      <c r="E1299" s="13" t="n">
        <v>0.756</v>
      </c>
      <c r="F1299" s="13" t="n">
        <v>0.000378</v>
      </c>
      <c r="G1299" s="13" t="n">
        <v>0.34</v>
      </c>
      <c r="H1299" s="3"/>
      <c r="I1299" s="13" t="n">
        <v>733</v>
      </c>
      <c r="J1299" s="13" t="n">
        <v>9030</v>
      </c>
      <c r="K1299" s="3"/>
      <c r="L1299" s="13" t="n">
        <f aca="false">IF(I1299=0,G1299,SUM(D1299:F1299)*I1299/(I1299+J1299)+J1299*G1299/(I1299+J1299))</f>
        <v>0.44221141800676</v>
      </c>
      <c r="M1299" s="13" t="n">
        <v>0</v>
      </c>
      <c r="N1299" s="13" t="n">
        <f aca="false">IF(L1299=0,M1299,L1299)</f>
        <v>0.44221141800676</v>
      </c>
    </row>
    <row r="1300" customFormat="false" ht="12.75" hidden="false" customHeight="false" outlineLevel="0" collapsed="false">
      <c r="A1300" s="3" t="n">
        <v>27037</v>
      </c>
      <c r="B1300" s="3" t="s">
        <v>888</v>
      </c>
      <c r="C1300" s="3" t="s">
        <v>900</v>
      </c>
      <c r="D1300" s="13" t="n">
        <v>0.945</v>
      </c>
      <c r="E1300" s="13" t="n">
        <v>0.756</v>
      </c>
      <c r="F1300" s="13" t="n">
        <v>0.000378</v>
      </c>
      <c r="G1300" s="13" t="n">
        <v>0.227</v>
      </c>
      <c r="H1300" s="3"/>
      <c r="I1300" s="13" t="n">
        <v>13700</v>
      </c>
      <c r="J1300" s="13" t="n">
        <v>7100</v>
      </c>
      <c r="K1300" s="3"/>
      <c r="L1300" s="13" t="n">
        <f aca="false">IF(I1300=0,G1300,SUM(D1300:F1300)*I1300/(I1300+J1300)+J1300*G1300/(I1300+J1300))</f>
        <v>1.19810474038462</v>
      </c>
      <c r="M1300" s="13" t="n">
        <v>0</v>
      </c>
      <c r="N1300" s="13" t="n">
        <f aca="false">IF(L1300=0,M1300,L1300)</f>
        <v>1.19810474038462</v>
      </c>
    </row>
    <row r="1301" customFormat="false" ht="12.75" hidden="false" customHeight="false" outlineLevel="0" collapsed="false">
      <c r="A1301" s="3" t="n">
        <v>27039</v>
      </c>
      <c r="B1301" s="3" t="s">
        <v>888</v>
      </c>
      <c r="C1301" s="3" t="s">
        <v>364</v>
      </c>
      <c r="D1301" s="13" t="n">
        <v>0.945</v>
      </c>
      <c r="E1301" s="13" t="n">
        <v>0.756</v>
      </c>
      <c r="F1301" s="13" t="n">
        <v>0.000378</v>
      </c>
      <c r="G1301" s="13" t="n">
        <v>0.227</v>
      </c>
      <c r="H1301" s="3"/>
      <c r="I1301" s="13" t="n">
        <v>3790</v>
      </c>
      <c r="J1301" s="13" t="n">
        <v>9000</v>
      </c>
      <c r="K1301" s="3"/>
      <c r="L1301" s="13" t="n">
        <f aca="false">IF(I1301=0,G1301,SUM(D1301:F1301)*I1301/(I1301+J1301)+J1301*G1301/(I1301+J1301))</f>
        <v>0.663895435496482</v>
      </c>
      <c r="M1301" s="13" t="n">
        <v>0</v>
      </c>
      <c r="N1301" s="13" t="n">
        <f aca="false">IF(L1301=0,M1301,L1301)</f>
        <v>0.663895435496482</v>
      </c>
    </row>
    <row r="1302" customFormat="false" ht="12.75" hidden="false" customHeight="false" outlineLevel="0" collapsed="false">
      <c r="A1302" s="3" t="n">
        <v>27041</v>
      </c>
      <c r="B1302" s="3" t="s">
        <v>888</v>
      </c>
      <c r="C1302" s="3" t="s">
        <v>231</v>
      </c>
      <c r="D1302" s="13" t="n">
        <v>0.945</v>
      </c>
      <c r="E1302" s="13" t="n">
        <v>0.756</v>
      </c>
      <c r="F1302" s="13" t="n">
        <v>0.000378</v>
      </c>
      <c r="G1302" s="13" t="n">
        <v>0.265</v>
      </c>
      <c r="H1302" s="3"/>
      <c r="I1302" s="13" t="n">
        <v>4090</v>
      </c>
      <c r="J1302" s="13" t="n">
        <v>10900</v>
      </c>
      <c r="K1302" s="3"/>
      <c r="L1302" s="13" t="n">
        <f aca="false">IF(I1302=0,G1302,SUM(D1302:F1302)*I1302/(I1302+J1302)+J1302*G1302/(I1302+J1302))</f>
        <v>0.656913677118079</v>
      </c>
      <c r="M1302" s="13" t="n">
        <v>0</v>
      </c>
      <c r="N1302" s="13" t="n">
        <f aca="false">IF(L1302=0,M1302,L1302)</f>
        <v>0.656913677118079</v>
      </c>
    </row>
    <row r="1303" customFormat="false" ht="12.75" hidden="false" customHeight="false" outlineLevel="0" collapsed="false">
      <c r="A1303" s="3" t="n">
        <v>27043</v>
      </c>
      <c r="B1303" s="3" t="s">
        <v>888</v>
      </c>
      <c r="C1303" s="3" t="s">
        <v>901</v>
      </c>
      <c r="D1303" s="13" t="n">
        <v>0.945</v>
      </c>
      <c r="E1303" s="13" t="n">
        <v>0.756</v>
      </c>
      <c r="F1303" s="13" t="n">
        <v>0.000378</v>
      </c>
      <c r="G1303" s="13" t="n">
        <v>0.265</v>
      </c>
      <c r="H1303" s="3"/>
      <c r="I1303" s="13" t="n">
        <v>5930</v>
      </c>
      <c r="J1303" s="13" t="n">
        <v>2990</v>
      </c>
      <c r="K1303" s="3"/>
      <c r="L1303" s="13" t="n">
        <f aca="false">IF(I1303=0,G1303,SUM(D1303:F1303)*I1303/(I1303+J1303)+J1303*G1303/(I1303+J1303))</f>
        <v>1.21990151793722</v>
      </c>
      <c r="M1303" s="13" t="n">
        <v>0</v>
      </c>
      <c r="N1303" s="13" t="n">
        <f aca="false">IF(L1303=0,M1303,L1303)</f>
        <v>1.21990151793722</v>
      </c>
    </row>
    <row r="1304" customFormat="false" ht="12.75" hidden="false" customHeight="false" outlineLevel="0" collapsed="false">
      <c r="A1304" s="3" t="n">
        <v>27045</v>
      </c>
      <c r="B1304" s="3" t="s">
        <v>888</v>
      </c>
      <c r="C1304" s="3" t="s">
        <v>902</v>
      </c>
      <c r="D1304" s="13" t="n">
        <v>0.945</v>
      </c>
      <c r="E1304" s="13" t="n">
        <v>0.756</v>
      </c>
      <c r="F1304" s="13" t="n">
        <v>0.000378</v>
      </c>
      <c r="G1304" s="13" t="n">
        <v>0.302</v>
      </c>
      <c r="H1304" s="3"/>
      <c r="I1304" s="13" t="n">
        <v>10100</v>
      </c>
      <c r="J1304" s="13" t="n">
        <v>42300</v>
      </c>
      <c r="K1304" s="3"/>
      <c r="L1304" s="13" t="n">
        <f aca="false">IF(I1304=0,G1304,SUM(D1304:F1304)*I1304/(I1304+J1304)+J1304*G1304/(I1304+J1304))</f>
        <v>0.571727438931298</v>
      </c>
      <c r="M1304" s="13" t="n">
        <v>0</v>
      </c>
      <c r="N1304" s="13" t="n">
        <f aca="false">IF(L1304=0,M1304,L1304)</f>
        <v>0.571727438931298</v>
      </c>
    </row>
    <row r="1305" customFormat="false" ht="12.75" hidden="false" customHeight="false" outlineLevel="0" collapsed="false">
      <c r="A1305" s="3" t="n">
        <v>27047</v>
      </c>
      <c r="B1305" s="3" t="s">
        <v>888</v>
      </c>
      <c r="C1305" s="3" t="s">
        <v>903</v>
      </c>
      <c r="D1305" s="13" t="n">
        <v>0.945</v>
      </c>
      <c r="E1305" s="13" t="n">
        <v>0.756</v>
      </c>
      <c r="F1305" s="13" t="n">
        <v>0.000378</v>
      </c>
      <c r="G1305" s="13" t="n">
        <v>0.265</v>
      </c>
      <c r="H1305" s="3"/>
      <c r="I1305" s="13" t="n">
        <v>6170</v>
      </c>
      <c r="J1305" s="13" t="n">
        <v>4960</v>
      </c>
      <c r="K1305" s="3"/>
      <c r="L1305" s="13" t="n">
        <f aca="false">IF(I1305=0,G1305,SUM(D1305:F1305)*I1305/(I1305+J1305)+J1305*G1305/(I1305+J1305))</f>
        <v>1.06126704941599</v>
      </c>
      <c r="M1305" s="13" t="n">
        <v>0</v>
      </c>
      <c r="N1305" s="13" t="n">
        <f aca="false">IF(L1305=0,M1305,L1305)</f>
        <v>1.06126704941599</v>
      </c>
    </row>
    <row r="1306" customFormat="false" ht="12.75" hidden="false" customHeight="false" outlineLevel="0" collapsed="false">
      <c r="A1306" s="3" t="n">
        <v>27049</v>
      </c>
      <c r="B1306" s="3" t="s">
        <v>888</v>
      </c>
      <c r="C1306" s="3" t="s">
        <v>904</v>
      </c>
      <c r="D1306" s="13" t="n">
        <v>0.945</v>
      </c>
      <c r="E1306" s="13" t="n">
        <v>0.756</v>
      </c>
      <c r="F1306" s="13" t="n">
        <v>0.000378</v>
      </c>
      <c r="G1306" s="13" t="n">
        <v>0.265</v>
      </c>
      <c r="H1306" s="3"/>
      <c r="I1306" s="13" t="n">
        <v>9130</v>
      </c>
      <c r="J1306" s="13" t="n">
        <v>27100</v>
      </c>
      <c r="K1306" s="3"/>
      <c r="L1306" s="13" t="n">
        <f aca="false">IF(I1306=0,G1306,SUM(D1306:F1306)*I1306/(I1306+J1306)+J1306*G1306/(I1306+J1306))</f>
        <v>0.626968841843776</v>
      </c>
      <c r="M1306" s="13" t="n">
        <v>0</v>
      </c>
      <c r="N1306" s="13" t="n">
        <f aca="false">IF(L1306=0,M1306,L1306)</f>
        <v>0.626968841843776</v>
      </c>
    </row>
    <row r="1307" customFormat="false" ht="12.75" hidden="false" customHeight="false" outlineLevel="0" collapsed="false">
      <c r="A1307" s="3" t="n">
        <v>27051</v>
      </c>
      <c r="B1307" s="3" t="s">
        <v>888</v>
      </c>
      <c r="C1307" s="3" t="s">
        <v>120</v>
      </c>
      <c r="D1307" s="13" t="n">
        <v>0.945</v>
      </c>
      <c r="E1307" s="13" t="n">
        <v>0.756</v>
      </c>
      <c r="F1307" s="13" t="n">
        <v>0.000378</v>
      </c>
      <c r="G1307" s="13" t="n">
        <v>0.302</v>
      </c>
      <c r="H1307" s="3"/>
      <c r="I1307" s="13" t="n">
        <v>1230</v>
      </c>
      <c r="J1307" s="13" t="n">
        <v>2110</v>
      </c>
      <c r="K1307" s="3"/>
      <c r="L1307" s="13" t="n">
        <f aca="false">IF(I1307=0,G1307,SUM(D1307:F1307)*I1307/(I1307+J1307)+J1307*G1307/(I1307+J1307))</f>
        <v>0.81733980239521</v>
      </c>
      <c r="M1307" s="13" t="n">
        <v>0</v>
      </c>
      <c r="N1307" s="13" t="n">
        <f aca="false">IF(L1307=0,M1307,L1307)</f>
        <v>0.81733980239521</v>
      </c>
    </row>
    <row r="1308" customFormat="false" ht="12.75" hidden="false" customHeight="false" outlineLevel="0" collapsed="false">
      <c r="A1308" s="3" t="n">
        <v>27053</v>
      </c>
      <c r="B1308" s="3" t="s">
        <v>888</v>
      </c>
      <c r="C1308" s="3" t="s">
        <v>905</v>
      </c>
      <c r="D1308" s="13" t="n">
        <v>0.945</v>
      </c>
      <c r="E1308" s="13" t="n">
        <v>0.756</v>
      </c>
      <c r="F1308" s="13" t="n">
        <v>0.000378</v>
      </c>
      <c r="G1308" s="13" t="n">
        <v>0.265</v>
      </c>
      <c r="H1308" s="3"/>
      <c r="I1308" s="13" t="n">
        <v>1500</v>
      </c>
      <c r="J1308" s="13" t="n">
        <v>3230</v>
      </c>
      <c r="K1308" s="3"/>
      <c r="L1308" s="13" t="n">
        <f aca="false">IF(I1308=0,G1308,SUM(D1308:F1308)*I1308/(I1308+J1308)+J1308*G1308/(I1308+J1308))</f>
        <v>0.720510993657505</v>
      </c>
      <c r="M1308" s="13" t="n">
        <v>0</v>
      </c>
      <c r="N1308" s="13" t="n">
        <f aca="false">IF(L1308=0,M1308,L1308)</f>
        <v>0.720510993657505</v>
      </c>
    </row>
    <row r="1309" customFormat="false" ht="12.75" hidden="false" customHeight="false" outlineLevel="0" collapsed="false">
      <c r="A1309" s="3" t="n">
        <v>27055</v>
      </c>
      <c r="B1309" s="3" t="s">
        <v>888</v>
      </c>
      <c r="C1309" s="3" t="s">
        <v>50</v>
      </c>
      <c r="D1309" s="13" t="n">
        <v>0.945</v>
      </c>
      <c r="E1309" s="13" t="n">
        <v>0.756</v>
      </c>
      <c r="F1309" s="13" t="n">
        <v>0.000378</v>
      </c>
      <c r="G1309" s="13" t="n">
        <v>0.302</v>
      </c>
      <c r="H1309" s="3"/>
      <c r="I1309" s="13" t="n">
        <v>10200</v>
      </c>
      <c r="J1309" s="13" t="n">
        <v>26300</v>
      </c>
      <c r="K1309" s="3"/>
      <c r="L1309" s="13" t="n">
        <f aca="false">IF(I1309=0,G1309,SUM(D1309:F1309)*I1309/(I1309+J1309)+J1309*G1309/(I1309+J1309))</f>
        <v>0.693059057534247</v>
      </c>
      <c r="M1309" s="13" t="n">
        <v>0</v>
      </c>
      <c r="N1309" s="13" t="n">
        <f aca="false">IF(L1309=0,M1309,L1309)</f>
        <v>0.693059057534247</v>
      </c>
    </row>
    <row r="1310" customFormat="false" ht="12.75" hidden="false" customHeight="false" outlineLevel="0" collapsed="false">
      <c r="A1310" s="3" t="n">
        <v>27057</v>
      </c>
      <c r="B1310" s="3" t="s">
        <v>888</v>
      </c>
      <c r="C1310" s="3" t="s">
        <v>906</v>
      </c>
      <c r="D1310" s="13" t="n">
        <v>0.945</v>
      </c>
      <c r="E1310" s="13" t="n">
        <v>0.756</v>
      </c>
      <c r="F1310" s="13" t="n">
        <v>0.000378</v>
      </c>
      <c r="G1310" s="13" t="n">
        <v>0.378</v>
      </c>
      <c r="H1310" s="3"/>
      <c r="I1310" s="13" t="n">
        <v>354</v>
      </c>
      <c r="J1310" s="13" t="n">
        <v>7590</v>
      </c>
      <c r="K1310" s="3"/>
      <c r="L1310" s="13" t="n">
        <f aca="false">IF(I1310=0,G1310,SUM(D1310:F1310)*I1310/(I1310+J1310)+J1310*G1310/(I1310+J1310))</f>
        <v>0.436972282477341</v>
      </c>
      <c r="M1310" s="13" t="n">
        <v>0</v>
      </c>
      <c r="N1310" s="13" t="n">
        <f aca="false">IF(L1310=0,M1310,L1310)</f>
        <v>0.436972282477341</v>
      </c>
    </row>
    <row r="1311" customFormat="false" ht="12.75" hidden="false" customHeight="false" outlineLevel="0" collapsed="false">
      <c r="A1311" s="3" t="n">
        <v>27059</v>
      </c>
      <c r="B1311" s="3" t="s">
        <v>888</v>
      </c>
      <c r="C1311" s="3" t="s">
        <v>907</v>
      </c>
      <c r="D1311" s="13" t="n">
        <v>0.945</v>
      </c>
      <c r="E1311" s="13" t="n">
        <v>0.756</v>
      </c>
      <c r="F1311" s="13" t="n">
        <v>0.000378</v>
      </c>
      <c r="G1311" s="13" t="n">
        <v>0.302</v>
      </c>
      <c r="H1311" s="3"/>
      <c r="I1311" s="13" t="n">
        <v>1830</v>
      </c>
      <c r="J1311" s="13" t="n">
        <v>4610</v>
      </c>
      <c r="K1311" s="3"/>
      <c r="L1311" s="13" t="n">
        <f aca="false">IF(I1311=0,G1311,SUM(D1311:F1311)*I1311/(I1311+J1311)+J1311*G1311/(I1311+J1311))</f>
        <v>0.699649338509317</v>
      </c>
      <c r="M1311" s="13" t="n">
        <v>0</v>
      </c>
      <c r="N1311" s="13" t="n">
        <f aca="false">IF(L1311=0,M1311,L1311)</f>
        <v>0.699649338509317</v>
      </c>
    </row>
    <row r="1312" customFormat="false" ht="12.75" hidden="false" customHeight="false" outlineLevel="0" collapsed="false">
      <c r="A1312" s="3" t="n">
        <v>27061</v>
      </c>
      <c r="B1312" s="3" t="s">
        <v>888</v>
      </c>
      <c r="C1312" s="3" t="s">
        <v>908</v>
      </c>
      <c r="D1312" s="13" t="n">
        <v>0.945</v>
      </c>
      <c r="E1312" s="13" t="n">
        <v>0.756</v>
      </c>
      <c r="F1312" s="13" t="n">
        <v>0.000378</v>
      </c>
      <c r="G1312" s="13" t="n">
        <v>0.378</v>
      </c>
      <c r="H1312" s="3"/>
      <c r="I1312" s="13" t="n">
        <v>94</v>
      </c>
      <c r="J1312" s="13" t="n">
        <v>7440</v>
      </c>
      <c r="K1312" s="3"/>
      <c r="L1312" s="13" t="n">
        <f aca="false">IF(I1312=0,G1312,SUM(D1312:F1312)*I1312/(I1312+J1312)+J1312*G1312/(I1312+J1312))</f>
        <v>0.394511485532254</v>
      </c>
      <c r="M1312" s="13" t="n">
        <v>0</v>
      </c>
      <c r="N1312" s="13" t="n">
        <f aca="false">IF(L1312=0,M1312,L1312)</f>
        <v>0.394511485532254</v>
      </c>
    </row>
    <row r="1313" customFormat="false" ht="12.75" hidden="false" customHeight="false" outlineLevel="0" collapsed="false">
      <c r="A1313" s="3" t="n">
        <v>27063</v>
      </c>
      <c r="B1313" s="3" t="s">
        <v>888</v>
      </c>
      <c r="C1313" s="3" t="s">
        <v>51</v>
      </c>
      <c r="D1313" s="13" t="n">
        <v>0.945</v>
      </c>
      <c r="E1313" s="13" t="n">
        <v>0.756</v>
      </c>
      <c r="F1313" s="13" t="n">
        <v>0.000378</v>
      </c>
      <c r="G1313" s="13" t="n">
        <v>0.265</v>
      </c>
      <c r="H1313" s="3"/>
      <c r="I1313" s="13" t="n">
        <v>11300</v>
      </c>
      <c r="J1313" s="13" t="n">
        <v>2700</v>
      </c>
      <c r="K1313" s="3"/>
      <c r="L1313" s="13" t="n">
        <f aca="false">IF(I1313=0,G1313,SUM(D1313:F1313)*I1313/(I1313+J1313)+J1313*G1313/(I1313+J1313))</f>
        <v>1.42436224285714</v>
      </c>
      <c r="M1313" s="13" t="n">
        <v>0</v>
      </c>
      <c r="N1313" s="13" t="n">
        <f aca="false">IF(L1313=0,M1313,L1313)</f>
        <v>1.42436224285714</v>
      </c>
    </row>
    <row r="1314" customFormat="false" ht="12.75" hidden="false" customHeight="false" outlineLevel="0" collapsed="false">
      <c r="A1314" s="3" t="n">
        <v>27065</v>
      </c>
      <c r="B1314" s="3" t="s">
        <v>888</v>
      </c>
      <c r="C1314" s="3" t="s">
        <v>909</v>
      </c>
      <c r="D1314" s="13" t="n">
        <v>0.945</v>
      </c>
      <c r="E1314" s="13" t="n">
        <v>0.756</v>
      </c>
      <c r="F1314" s="13" t="n">
        <v>0.000378</v>
      </c>
      <c r="G1314" s="13" t="n">
        <v>0.34</v>
      </c>
      <c r="H1314" s="3"/>
      <c r="I1314" s="13" t="n">
        <v>3230</v>
      </c>
      <c r="J1314" s="13" t="n">
        <v>14300</v>
      </c>
      <c r="K1314" s="3"/>
      <c r="L1314" s="13" t="n">
        <f aca="false">IF(I1314=0,G1314,SUM(D1314:F1314)*I1314/(I1314+J1314)+J1314*G1314/(I1314+J1314))</f>
        <v>0.590841468339989</v>
      </c>
      <c r="M1314" s="13" t="n">
        <v>0</v>
      </c>
      <c r="N1314" s="13" t="n">
        <f aca="false">IF(L1314=0,M1314,L1314)</f>
        <v>0.590841468339989</v>
      </c>
    </row>
    <row r="1315" customFormat="false" ht="12.75" hidden="false" customHeight="false" outlineLevel="0" collapsed="false">
      <c r="A1315" s="3" t="n">
        <v>27067</v>
      </c>
      <c r="B1315" s="3" t="s">
        <v>888</v>
      </c>
      <c r="C1315" s="3" t="s">
        <v>910</v>
      </c>
      <c r="D1315" s="13" t="n">
        <v>0.945</v>
      </c>
      <c r="E1315" s="13" t="n">
        <v>0.756</v>
      </c>
      <c r="F1315" s="13" t="n">
        <v>0.000378</v>
      </c>
      <c r="G1315" s="13" t="n">
        <v>0.265</v>
      </c>
      <c r="H1315" s="3"/>
      <c r="I1315" s="13" t="n">
        <v>4390</v>
      </c>
      <c r="J1315" s="13" t="n">
        <v>11800</v>
      </c>
      <c r="K1315" s="3"/>
      <c r="L1315" s="13" t="n">
        <f aca="false">IF(I1315=0,G1315,SUM(D1315:F1315)*I1315/(I1315+J1315)+J1315*G1315/(I1315+J1315))</f>
        <v>0.654481125386041</v>
      </c>
      <c r="M1315" s="13" t="n">
        <v>0</v>
      </c>
      <c r="N1315" s="13" t="n">
        <f aca="false">IF(L1315=0,M1315,L1315)</f>
        <v>0.654481125386041</v>
      </c>
    </row>
    <row r="1316" customFormat="false" ht="12.75" hidden="false" customHeight="false" outlineLevel="0" collapsed="false">
      <c r="A1316" s="3" t="n">
        <v>27069</v>
      </c>
      <c r="B1316" s="3" t="s">
        <v>888</v>
      </c>
      <c r="C1316" s="3" t="s">
        <v>911</v>
      </c>
      <c r="D1316" s="13" t="n">
        <v>0.945</v>
      </c>
      <c r="E1316" s="13" t="n">
        <v>0.756</v>
      </c>
      <c r="F1316" s="13" t="n">
        <v>0.000378</v>
      </c>
      <c r="G1316" s="13" t="n">
        <v>0.378</v>
      </c>
      <c r="H1316" s="3"/>
      <c r="I1316" s="13" t="n">
        <v>1030</v>
      </c>
      <c r="J1316" s="13" t="n">
        <v>6030</v>
      </c>
      <c r="K1316" s="3"/>
      <c r="L1316" s="13" t="n">
        <f aca="false">IF(I1316=0,G1316,SUM(D1316:F1316)*I1316/(I1316+J1316)+J1316*G1316/(I1316+J1316))</f>
        <v>0.571070728045326</v>
      </c>
      <c r="M1316" s="13" t="n">
        <v>0</v>
      </c>
      <c r="N1316" s="13" t="n">
        <f aca="false">IF(L1316=0,M1316,L1316)</f>
        <v>0.571070728045326</v>
      </c>
    </row>
    <row r="1317" customFormat="false" ht="12.75" hidden="false" customHeight="false" outlineLevel="0" collapsed="false">
      <c r="A1317" s="3" t="n">
        <v>27071</v>
      </c>
      <c r="B1317" s="3" t="s">
        <v>888</v>
      </c>
      <c r="C1317" s="3" t="s">
        <v>912</v>
      </c>
      <c r="D1317" s="13" t="n">
        <v>0.945</v>
      </c>
      <c r="E1317" s="13" t="n">
        <v>0.756</v>
      </c>
      <c r="F1317" s="13" t="n">
        <v>0.000378</v>
      </c>
      <c r="G1317" s="13" t="n">
        <v>0.416</v>
      </c>
      <c r="H1317" s="3"/>
      <c r="I1317" s="13" t="n">
        <v>23</v>
      </c>
      <c r="J1317" s="13" t="n">
        <v>5040</v>
      </c>
      <c r="K1317" s="3"/>
      <c r="L1317" s="13" t="n">
        <f aca="false">IF(I1317=0,G1317,SUM(D1317:F1317)*I1317/(I1317+J1317)+J1317*G1317/(I1317+J1317))</f>
        <v>0.421839165317006</v>
      </c>
      <c r="M1317" s="13" t="n">
        <v>0</v>
      </c>
      <c r="N1317" s="13" t="n">
        <f aca="false">IF(L1317=0,M1317,L1317)</f>
        <v>0.421839165317006</v>
      </c>
    </row>
    <row r="1318" customFormat="false" ht="12.75" hidden="false" customHeight="false" outlineLevel="0" collapsed="false">
      <c r="A1318" s="3" t="n">
        <v>27073</v>
      </c>
      <c r="B1318" s="3" t="s">
        <v>888</v>
      </c>
      <c r="C1318" s="3" t="s">
        <v>913</v>
      </c>
      <c r="D1318" s="13" t="n">
        <v>0.945</v>
      </c>
      <c r="E1318" s="13" t="n">
        <v>0.756</v>
      </c>
      <c r="F1318" s="13" t="n">
        <v>0.000378</v>
      </c>
      <c r="G1318" s="13" t="n">
        <v>0.302</v>
      </c>
      <c r="H1318" s="3"/>
      <c r="I1318" s="13" t="n">
        <v>2720</v>
      </c>
      <c r="J1318" s="13" t="n">
        <v>10400</v>
      </c>
      <c r="K1318" s="3"/>
      <c r="L1318" s="13" t="n">
        <f aca="false">IF(I1318=0,G1318,SUM(D1318:F1318)*I1318/(I1318+J1318)+J1318*G1318/(I1318+J1318))</f>
        <v>0.592114951219512</v>
      </c>
      <c r="M1318" s="13" t="n">
        <v>0</v>
      </c>
      <c r="N1318" s="13" t="n">
        <f aca="false">IF(L1318=0,M1318,L1318)</f>
        <v>0.592114951219512</v>
      </c>
    </row>
    <row r="1319" customFormat="false" ht="12.75" hidden="false" customHeight="false" outlineLevel="0" collapsed="false">
      <c r="A1319" s="3" t="n">
        <v>27075</v>
      </c>
      <c r="B1319" s="3" t="s">
        <v>888</v>
      </c>
      <c r="C1319" s="3" t="s">
        <v>173</v>
      </c>
      <c r="D1319" s="13" t="n">
        <v>0</v>
      </c>
      <c r="E1319" s="13" t="n">
        <v>0</v>
      </c>
      <c r="F1319" s="13" t="n">
        <v>0</v>
      </c>
      <c r="G1319" s="13" t="n">
        <v>0</v>
      </c>
      <c r="H1319" s="3"/>
      <c r="I1319" s="13" t="n">
        <v>23</v>
      </c>
      <c r="J1319" s="13" t="n">
        <v>0</v>
      </c>
      <c r="K1319" s="3"/>
      <c r="L1319" s="13" t="n">
        <f aca="false">IF(I1319=0,G1319,SUM(D1319:F1319)*I1319/(I1319+J1319)+J1319*G1319/(I1319+J1319))</f>
        <v>0</v>
      </c>
      <c r="M1319" s="13" t="n">
        <v>0.227</v>
      </c>
      <c r="N1319" s="13" t="n">
        <f aca="false">IF(L1319=0,M1319,L1319)</f>
        <v>0.227</v>
      </c>
    </row>
    <row r="1320" customFormat="false" ht="12.75" hidden="false" customHeight="false" outlineLevel="0" collapsed="false">
      <c r="A1320" s="3" t="n">
        <v>27077</v>
      </c>
      <c r="B1320" s="3" t="s">
        <v>888</v>
      </c>
      <c r="C1320" s="3" t="s">
        <v>914</v>
      </c>
      <c r="D1320" s="13" t="n">
        <v>0.945</v>
      </c>
      <c r="E1320" s="13" t="n">
        <v>0.756</v>
      </c>
      <c r="F1320" s="13" t="n">
        <v>0.000378</v>
      </c>
      <c r="G1320" s="13" t="n">
        <v>0.378</v>
      </c>
      <c r="H1320" s="3"/>
      <c r="I1320" s="13" t="n">
        <v>69</v>
      </c>
      <c r="J1320" s="13" t="n">
        <v>3830</v>
      </c>
      <c r="K1320" s="3"/>
      <c r="L1320" s="13" t="n">
        <f aca="false">IF(I1320=0,G1320,SUM(D1320:F1320)*I1320/(I1320+J1320)+J1320*G1320/(I1320+J1320))</f>
        <v>0.401419615798923</v>
      </c>
      <c r="M1320" s="13" t="n">
        <v>0</v>
      </c>
      <c r="N1320" s="13" t="n">
        <f aca="false">IF(L1320=0,M1320,L1320)</f>
        <v>0.401419615798923</v>
      </c>
    </row>
    <row r="1321" customFormat="false" ht="12.75" hidden="false" customHeight="false" outlineLevel="0" collapsed="false">
      <c r="A1321" s="3" t="n">
        <v>27079</v>
      </c>
      <c r="B1321" s="3" t="s">
        <v>888</v>
      </c>
      <c r="C1321" s="3" t="s">
        <v>915</v>
      </c>
      <c r="D1321" s="13" t="n">
        <v>0.945</v>
      </c>
      <c r="E1321" s="13" t="n">
        <v>0.756</v>
      </c>
      <c r="F1321" s="13" t="n">
        <v>0.000378</v>
      </c>
      <c r="G1321" s="13" t="n">
        <v>0.227</v>
      </c>
      <c r="H1321" s="3"/>
      <c r="I1321" s="13" t="n">
        <v>7820</v>
      </c>
      <c r="J1321" s="13" t="n">
        <v>4770</v>
      </c>
      <c r="K1321" s="3"/>
      <c r="L1321" s="13" t="n">
        <f aca="false">IF(I1321=0,G1321,SUM(D1321:F1321)*I1321/(I1321+J1321)+J1321*G1321/(I1321+J1321))</f>
        <v>1.14277728038125</v>
      </c>
      <c r="M1321" s="13" t="n">
        <v>0</v>
      </c>
      <c r="N1321" s="13" t="n">
        <f aca="false">IF(L1321=0,M1321,L1321)</f>
        <v>1.14277728038125</v>
      </c>
    </row>
    <row r="1322" customFormat="false" ht="12.75" hidden="false" customHeight="false" outlineLevel="0" collapsed="false">
      <c r="A1322" s="3" t="n">
        <v>27081</v>
      </c>
      <c r="B1322" s="3" t="s">
        <v>888</v>
      </c>
      <c r="C1322" s="3" t="s">
        <v>128</v>
      </c>
      <c r="D1322" s="13" t="n">
        <v>0.945</v>
      </c>
      <c r="E1322" s="13" t="n">
        <v>0.756</v>
      </c>
      <c r="F1322" s="13" t="n">
        <v>0.000378</v>
      </c>
      <c r="G1322" s="13" t="n">
        <v>0.302</v>
      </c>
      <c r="H1322" s="3"/>
      <c r="I1322" s="13" t="n">
        <v>9810</v>
      </c>
      <c r="J1322" s="13" t="n">
        <v>9800</v>
      </c>
      <c r="K1322" s="3"/>
      <c r="L1322" s="13" t="n">
        <f aca="false">IF(I1322=0,G1322,SUM(D1322:F1322)*I1322/(I1322+J1322)+J1322*G1322/(I1322+J1322))</f>
        <v>1.00204580214176</v>
      </c>
      <c r="M1322" s="13" t="n">
        <v>0</v>
      </c>
      <c r="N1322" s="13" t="n">
        <f aca="false">IF(L1322=0,M1322,L1322)</f>
        <v>1.00204580214176</v>
      </c>
    </row>
    <row r="1323" customFormat="false" ht="12.75" hidden="false" customHeight="false" outlineLevel="0" collapsed="false">
      <c r="A1323" s="3" t="n">
        <v>27083</v>
      </c>
      <c r="B1323" s="3" t="s">
        <v>888</v>
      </c>
      <c r="C1323" s="3" t="s">
        <v>593</v>
      </c>
      <c r="D1323" s="13" t="n">
        <v>0.945</v>
      </c>
      <c r="E1323" s="13" t="n">
        <v>0.756</v>
      </c>
      <c r="F1323" s="13" t="n">
        <v>0.000378</v>
      </c>
      <c r="G1323" s="13" t="n">
        <v>0.227</v>
      </c>
      <c r="H1323" s="3"/>
      <c r="I1323" s="13" t="n">
        <v>31000</v>
      </c>
      <c r="J1323" s="13" t="n">
        <v>7090</v>
      </c>
      <c r="K1323" s="3"/>
      <c r="L1323" s="13" t="n">
        <f aca="false">IF(I1323=0,G1323,SUM(D1323:F1323)*I1323/(I1323+J1323)+J1323*G1323/(I1323+J1323))</f>
        <v>1.42694008926227</v>
      </c>
      <c r="M1323" s="13" t="n">
        <v>0</v>
      </c>
      <c r="N1323" s="13" t="n">
        <f aca="false">IF(L1323=0,M1323,L1323)</f>
        <v>1.42694008926227</v>
      </c>
    </row>
    <row r="1324" customFormat="false" ht="12.75" hidden="false" customHeight="false" outlineLevel="0" collapsed="false">
      <c r="A1324" s="3" t="n">
        <v>27085</v>
      </c>
      <c r="B1324" s="3" t="s">
        <v>888</v>
      </c>
      <c r="C1324" s="3" t="s">
        <v>916</v>
      </c>
      <c r="D1324" s="13" t="n">
        <v>0.945</v>
      </c>
      <c r="E1324" s="13" t="n">
        <v>0.756</v>
      </c>
      <c r="F1324" s="13" t="n">
        <v>0.000378</v>
      </c>
      <c r="G1324" s="13" t="n">
        <v>0.227</v>
      </c>
      <c r="H1324" s="3"/>
      <c r="I1324" s="13" t="n">
        <v>6970</v>
      </c>
      <c r="J1324" s="13" t="n">
        <v>11000</v>
      </c>
      <c r="K1324" s="3"/>
      <c r="L1324" s="13" t="n">
        <f aca="false">IF(I1324=0,G1324,SUM(D1324:F1324)*I1324/(I1324+J1324)+J1324*G1324/(I1324+J1324))</f>
        <v>0.798865033945465</v>
      </c>
      <c r="M1324" s="13" t="n">
        <v>0</v>
      </c>
      <c r="N1324" s="13" t="n">
        <f aca="false">IF(L1324=0,M1324,L1324)</f>
        <v>0.798865033945465</v>
      </c>
    </row>
    <row r="1325" customFormat="false" ht="12.75" hidden="false" customHeight="false" outlineLevel="0" collapsed="false">
      <c r="A1325" s="3" t="n">
        <v>27087</v>
      </c>
      <c r="B1325" s="3" t="s">
        <v>888</v>
      </c>
      <c r="C1325" s="3" t="s">
        <v>917</v>
      </c>
      <c r="D1325" s="13" t="n">
        <v>0.945</v>
      </c>
      <c r="E1325" s="13" t="n">
        <v>0.756</v>
      </c>
      <c r="F1325" s="13" t="n">
        <v>0.000378</v>
      </c>
      <c r="G1325" s="13" t="n">
        <v>0.34</v>
      </c>
      <c r="H1325" s="3"/>
      <c r="I1325" s="13" t="n">
        <v>1060</v>
      </c>
      <c r="J1325" s="13" t="n">
        <v>5930</v>
      </c>
      <c r="K1325" s="3"/>
      <c r="L1325" s="13" t="n">
        <f aca="false">IF(I1325=0,G1325,SUM(D1325:F1325)*I1325/(I1325+J1325)+J1325*G1325/(I1325+J1325))</f>
        <v>0.546446449213162</v>
      </c>
      <c r="M1325" s="13" t="n">
        <v>0</v>
      </c>
      <c r="N1325" s="13" t="n">
        <f aca="false">IF(L1325=0,M1325,L1325)</f>
        <v>0.546446449213162</v>
      </c>
    </row>
    <row r="1326" customFormat="false" ht="12.75" hidden="false" customHeight="false" outlineLevel="0" collapsed="false">
      <c r="A1326" s="3" t="n">
        <v>27089</v>
      </c>
      <c r="B1326" s="3" t="s">
        <v>888</v>
      </c>
      <c r="C1326" s="3" t="s">
        <v>63</v>
      </c>
      <c r="D1326" s="13" t="n">
        <v>0.945</v>
      </c>
      <c r="E1326" s="13" t="n">
        <v>0.756</v>
      </c>
      <c r="F1326" s="13" t="n">
        <v>0.000378</v>
      </c>
      <c r="G1326" s="13" t="n">
        <v>0.34</v>
      </c>
      <c r="H1326" s="3"/>
      <c r="I1326" s="13" t="n">
        <v>962</v>
      </c>
      <c r="J1326" s="13" t="n">
        <v>11100</v>
      </c>
      <c r="K1326" s="3"/>
      <c r="L1326" s="13" t="n">
        <f aca="false">IF(I1326=0,G1326,SUM(D1326:F1326)*I1326/(I1326+J1326)+J1326*G1326/(I1326+J1326))</f>
        <v>0.448576159509203</v>
      </c>
      <c r="M1326" s="13" t="n">
        <v>0</v>
      </c>
      <c r="N1326" s="13" t="n">
        <f aca="false">IF(L1326=0,M1326,L1326)</f>
        <v>0.448576159509203</v>
      </c>
    </row>
    <row r="1327" customFormat="false" ht="12.75" hidden="false" customHeight="false" outlineLevel="0" collapsed="false">
      <c r="A1327" s="3" t="n">
        <v>27091</v>
      </c>
      <c r="B1327" s="3" t="s">
        <v>888</v>
      </c>
      <c r="C1327" s="3" t="s">
        <v>312</v>
      </c>
      <c r="D1327" s="13" t="n">
        <v>0.945</v>
      </c>
      <c r="E1327" s="13" t="n">
        <v>0.756</v>
      </c>
      <c r="F1327" s="13" t="n">
        <v>0.000378</v>
      </c>
      <c r="G1327" s="13" t="n">
        <v>0.227</v>
      </c>
      <c r="H1327" s="3"/>
      <c r="I1327" s="13" t="n">
        <v>13000</v>
      </c>
      <c r="J1327" s="13" t="n">
        <v>2400</v>
      </c>
      <c r="K1327" s="3"/>
      <c r="L1327" s="13" t="n">
        <f aca="false">IF(I1327=0,G1327,SUM(D1327:F1327)*I1327/(I1327+J1327)+J1327*G1327/(I1327+J1327))</f>
        <v>1.47160480519481</v>
      </c>
      <c r="M1327" s="13" t="n">
        <v>0</v>
      </c>
      <c r="N1327" s="13" t="n">
        <f aca="false">IF(L1327=0,M1327,L1327)</f>
        <v>1.47160480519481</v>
      </c>
    </row>
    <row r="1328" customFormat="false" ht="12.75" hidden="false" customHeight="false" outlineLevel="0" collapsed="false">
      <c r="A1328" s="3" t="n">
        <v>27093</v>
      </c>
      <c r="B1328" s="3" t="s">
        <v>888</v>
      </c>
      <c r="C1328" s="3" t="s">
        <v>918</v>
      </c>
      <c r="D1328" s="13" t="n">
        <v>0.945</v>
      </c>
      <c r="E1328" s="13" t="n">
        <v>0.756</v>
      </c>
      <c r="F1328" s="13" t="n">
        <v>0.000378</v>
      </c>
      <c r="G1328" s="13" t="n">
        <v>0.265</v>
      </c>
      <c r="H1328" s="3"/>
      <c r="I1328" s="13" t="n">
        <v>5180</v>
      </c>
      <c r="J1328" s="13" t="n">
        <v>11200</v>
      </c>
      <c r="K1328" s="3"/>
      <c r="L1328" s="13" t="n">
        <f aca="false">IF(I1328=0,G1328,SUM(D1328:F1328)*I1328/(I1328+J1328)+J1328*G1328/(I1328+J1328))</f>
        <v>0.719239196581197</v>
      </c>
      <c r="M1328" s="13" t="n">
        <v>0</v>
      </c>
      <c r="N1328" s="13" t="n">
        <f aca="false">IF(L1328=0,M1328,L1328)</f>
        <v>0.719239196581197</v>
      </c>
    </row>
    <row r="1329" customFormat="false" ht="12.75" hidden="false" customHeight="false" outlineLevel="0" collapsed="false">
      <c r="A1329" s="3" t="n">
        <v>27095</v>
      </c>
      <c r="B1329" s="3" t="s">
        <v>888</v>
      </c>
      <c r="C1329" s="3" t="s">
        <v>919</v>
      </c>
      <c r="D1329" s="13" t="n">
        <v>0.945</v>
      </c>
      <c r="E1329" s="13" t="n">
        <v>0.756</v>
      </c>
      <c r="F1329" s="13" t="n">
        <v>0.000378</v>
      </c>
      <c r="G1329" s="13" t="n">
        <v>0.302</v>
      </c>
      <c r="H1329" s="3"/>
      <c r="I1329" s="13" t="n">
        <v>1790</v>
      </c>
      <c r="J1329" s="13" t="n">
        <v>10500</v>
      </c>
      <c r="K1329" s="3"/>
      <c r="L1329" s="13" t="n">
        <f aca="false">IF(I1329=0,G1329,SUM(D1329:F1329)*I1329/(I1329+J1329)+J1329*G1329/(I1329+J1329))</f>
        <v>0.505815021969081</v>
      </c>
      <c r="M1329" s="13" t="n">
        <v>0</v>
      </c>
      <c r="N1329" s="13" t="n">
        <f aca="false">IF(L1329=0,M1329,L1329)</f>
        <v>0.505815021969081</v>
      </c>
    </row>
    <row r="1330" customFormat="false" ht="12.75" hidden="false" customHeight="false" outlineLevel="0" collapsed="false">
      <c r="A1330" s="3" t="n">
        <v>27097</v>
      </c>
      <c r="B1330" s="3" t="s">
        <v>888</v>
      </c>
      <c r="C1330" s="3" t="s">
        <v>920</v>
      </c>
      <c r="D1330" s="13" t="n">
        <v>0.945</v>
      </c>
      <c r="E1330" s="13" t="n">
        <v>0.756</v>
      </c>
      <c r="F1330" s="13" t="n">
        <v>0.000378</v>
      </c>
      <c r="G1330" s="13" t="n">
        <v>0.302</v>
      </c>
      <c r="H1330" s="3"/>
      <c r="I1330" s="13" t="n">
        <v>7400</v>
      </c>
      <c r="J1330" s="13" t="n">
        <v>40400</v>
      </c>
      <c r="K1330" s="3"/>
      <c r="L1330" s="13" t="n">
        <f aca="false">IF(I1330=0,G1330,SUM(D1330:F1330)*I1330/(I1330+J1330)+J1330*G1330/(I1330+J1330))</f>
        <v>0.518640108786611</v>
      </c>
      <c r="M1330" s="13" t="n">
        <v>0</v>
      </c>
      <c r="N1330" s="13" t="n">
        <f aca="false">IF(L1330=0,M1330,L1330)</f>
        <v>0.518640108786611</v>
      </c>
    </row>
    <row r="1331" customFormat="false" ht="12.75" hidden="false" customHeight="false" outlineLevel="0" collapsed="false">
      <c r="A1331" s="3" t="n">
        <v>27099</v>
      </c>
      <c r="B1331" s="3" t="s">
        <v>888</v>
      </c>
      <c r="C1331" s="3" t="s">
        <v>921</v>
      </c>
      <c r="D1331" s="13" t="n">
        <v>0.945</v>
      </c>
      <c r="E1331" s="13" t="n">
        <v>0.756</v>
      </c>
      <c r="F1331" s="13" t="n">
        <v>0.000378</v>
      </c>
      <c r="G1331" s="13" t="n">
        <v>0.227</v>
      </c>
      <c r="H1331" s="3"/>
      <c r="I1331" s="13" t="n">
        <v>7850</v>
      </c>
      <c r="J1331" s="13" t="n">
        <v>8620</v>
      </c>
      <c r="K1331" s="3"/>
      <c r="L1331" s="13" t="n">
        <f aca="false">IF(I1331=0,G1331,SUM(D1331:F1331)*I1331/(I1331+J1331)+J1331*G1331/(I1331+J1331))</f>
        <v>0.929724183363692</v>
      </c>
      <c r="M1331" s="13" t="n">
        <v>0</v>
      </c>
      <c r="N1331" s="13" t="n">
        <f aca="false">IF(L1331=0,M1331,L1331)</f>
        <v>0.929724183363692</v>
      </c>
    </row>
    <row r="1332" customFormat="false" ht="12.75" hidden="false" customHeight="false" outlineLevel="0" collapsed="false">
      <c r="A1332" s="3" t="n">
        <v>27101</v>
      </c>
      <c r="B1332" s="3" t="s">
        <v>888</v>
      </c>
      <c r="C1332" s="3" t="s">
        <v>401</v>
      </c>
      <c r="D1332" s="13" t="n">
        <v>0.945</v>
      </c>
      <c r="E1332" s="13" t="n">
        <v>0.756</v>
      </c>
      <c r="F1332" s="13" t="n">
        <v>0.000378</v>
      </c>
      <c r="G1332" s="13" t="n">
        <v>0.227</v>
      </c>
      <c r="H1332" s="3"/>
      <c r="I1332" s="13" t="n">
        <v>15600</v>
      </c>
      <c r="J1332" s="13" t="n">
        <v>11500</v>
      </c>
      <c r="K1332" s="3"/>
      <c r="L1332" s="13" t="n">
        <f aca="false">IF(I1332=0,G1332,SUM(D1332:F1332)*I1332/(I1332+J1332)+J1332*G1332/(I1332+J1332))</f>
        <v>1.07571943911439</v>
      </c>
      <c r="M1332" s="13" t="n">
        <v>0</v>
      </c>
      <c r="N1332" s="13" t="n">
        <f aca="false">IF(L1332=0,M1332,L1332)</f>
        <v>1.07571943911439</v>
      </c>
    </row>
    <row r="1333" customFormat="false" ht="12.75" hidden="false" customHeight="false" outlineLevel="0" collapsed="false">
      <c r="A1333" s="3" t="n">
        <v>27103</v>
      </c>
      <c r="B1333" s="3" t="s">
        <v>888</v>
      </c>
      <c r="C1333" s="3" t="s">
        <v>922</v>
      </c>
      <c r="D1333" s="13" t="n">
        <v>0.945</v>
      </c>
      <c r="E1333" s="13" t="n">
        <v>0.756</v>
      </c>
      <c r="F1333" s="13" t="n">
        <v>0.000378</v>
      </c>
      <c r="G1333" s="13" t="n">
        <v>0.227</v>
      </c>
      <c r="H1333" s="3"/>
      <c r="I1333" s="13" t="n">
        <v>6260</v>
      </c>
      <c r="J1333" s="13" t="n">
        <v>4090</v>
      </c>
      <c r="K1333" s="3"/>
      <c r="L1333" s="13" t="n">
        <f aca="false">IF(I1333=0,G1333,SUM(D1333:F1333)*I1333/(I1333+J1333)+J1333*G1333/(I1333+J1333))</f>
        <v>1.11874939903382</v>
      </c>
      <c r="M1333" s="13" t="n">
        <v>0</v>
      </c>
      <c r="N1333" s="13" t="n">
        <f aca="false">IF(L1333=0,M1333,L1333)</f>
        <v>1.11874939903382</v>
      </c>
    </row>
    <row r="1334" customFormat="false" ht="12.75" hidden="false" customHeight="false" outlineLevel="0" collapsed="false">
      <c r="A1334" s="3" t="n">
        <v>27105</v>
      </c>
      <c r="B1334" s="3" t="s">
        <v>888</v>
      </c>
      <c r="C1334" s="3" t="s">
        <v>923</v>
      </c>
      <c r="D1334" s="13" t="n">
        <v>0.945</v>
      </c>
      <c r="E1334" s="13" t="n">
        <v>0.756</v>
      </c>
      <c r="F1334" s="13" t="n">
        <v>0.000378</v>
      </c>
      <c r="G1334" s="13" t="n">
        <v>0.227</v>
      </c>
      <c r="H1334" s="3"/>
      <c r="I1334" s="13" t="n">
        <v>21400</v>
      </c>
      <c r="J1334" s="13" t="n">
        <v>10800</v>
      </c>
      <c r="K1334" s="3"/>
      <c r="L1334" s="13" t="n">
        <f aca="false">IF(I1334=0,G1334,SUM(D1334:F1334)*I1334/(I1334+J1334)+J1334*G1334/(I1334+J1334))</f>
        <v>1.2068661242236</v>
      </c>
      <c r="M1334" s="13" t="n">
        <v>0</v>
      </c>
      <c r="N1334" s="13" t="n">
        <f aca="false">IF(L1334=0,M1334,L1334)</f>
        <v>1.2068661242236</v>
      </c>
    </row>
    <row r="1335" customFormat="false" ht="12.75" hidden="false" customHeight="false" outlineLevel="0" collapsed="false">
      <c r="A1335" s="3" t="n">
        <v>27107</v>
      </c>
      <c r="B1335" s="3" t="s">
        <v>888</v>
      </c>
      <c r="C1335" s="3" t="s">
        <v>924</v>
      </c>
      <c r="D1335" s="13" t="n">
        <v>0.945</v>
      </c>
      <c r="E1335" s="13" t="n">
        <v>0.756</v>
      </c>
      <c r="F1335" s="13" t="n">
        <v>0.000378</v>
      </c>
      <c r="G1335" s="13" t="n">
        <v>0.34</v>
      </c>
      <c r="H1335" s="3"/>
      <c r="I1335" s="13" t="n">
        <v>1550</v>
      </c>
      <c r="J1335" s="13" t="n">
        <v>4650</v>
      </c>
      <c r="K1335" s="3"/>
      <c r="L1335" s="13" t="n">
        <f aca="false">IF(I1335=0,G1335,SUM(D1335:F1335)*I1335/(I1335+J1335)+J1335*G1335/(I1335+J1335))</f>
        <v>0.6803445</v>
      </c>
      <c r="M1335" s="13" t="n">
        <v>0</v>
      </c>
      <c r="N1335" s="13" t="n">
        <f aca="false">IF(L1335=0,M1335,L1335)</f>
        <v>0.6803445</v>
      </c>
    </row>
    <row r="1336" customFormat="false" ht="12.75" hidden="false" customHeight="false" outlineLevel="0" collapsed="false">
      <c r="A1336" s="3" t="n">
        <v>27109</v>
      </c>
      <c r="B1336" s="3" t="s">
        <v>888</v>
      </c>
      <c r="C1336" s="3" t="s">
        <v>925</v>
      </c>
      <c r="D1336" s="13" t="n">
        <v>0.945</v>
      </c>
      <c r="E1336" s="13" t="n">
        <v>0.756</v>
      </c>
      <c r="F1336" s="13" t="n">
        <v>0.000378</v>
      </c>
      <c r="G1336" s="13" t="n">
        <v>0.302</v>
      </c>
      <c r="H1336" s="3"/>
      <c r="I1336" s="13" t="n">
        <v>9940</v>
      </c>
      <c r="J1336" s="13" t="n">
        <v>23500</v>
      </c>
      <c r="K1336" s="3"/>
      <c r="L1336" s="13" t="n">
        <f aca="false">IF(I1336=0,G1336,SUM(D1336:F1336)*I1336/(I1336+J1336)+J1336*G1336/(I1336+J1336))</f>
        <v>0.717963436602871</v>
      </c>
      <c r="M1336" s="13" t="n">
        <v>0</v>
      </c>
      <c r="N1336" s="13" t="n">
        <f aca="false">IF(L1336=0,M1336,L1336)</f>
        <v>0.717963436602871</v>
      </c>
    </row>
    <row r="1337" customFormat="false" ht="12.75" hidden="false" customHeight="false" outlineLevel="0" collapsed="false">
      <c r="A1337" s="3" t="n">
        <v>27111</v>
      </c>
      <c r="B1337" s="3" t="s">
        <v>888</v>
      </c>
      <c r="C1337" s="3" t="s">
        <v>926</v>
      </c>
      <c r="D1337" s="13" t="n">
        <v>0.945</v>
      </c>
      <c r="E1337" s="13" t="n">
        <v>0.756</v>
      </c>
      <c r="F1337" s="13" t="n">
        <v>0.000378</v>
      </c>
      <c r="G1337" s="13" t="n">
        <v>0.302</v>
      </c>
      <c r="H1337" s="3"/>
      <c r="I1337" s="13" t="n">
        <v>8230</v>
      </c>
      <c r="J1337" s="13" t="n">
        <v>50700</v>
      </c>
      <c r="K1337" s="3"/>
      <c r="L1337" s="13" t="n">
        <f aca="false">IF(I1337=0,G1337,SUM(D1337:F1337)*I1337/(I1337+J1337)+J1337*G1337/(I1337+J1337))</f>
        <v>0.49743324181232</v>
      </c>
      <c r="M1337" s="13" t="n">
        <v>0</v>
      </c>
      <c r="N1337" s="13" t="n">
        <f aca="false">IF(L1337=0,M1337,L1337)</f>
        <v>0.49743324181232</v>
      </c>
    </row>
    <row r="1338" customFormat="false" ht="12.75" hidden="false" customHeight="false" outlineLevel="0" collapsed="false">
      <c r="A1338" s="3" t="n">
        <v>27113</v>
      </c>
      <c r="B1338" s="3" t="s">
        <v>888</v>
      </c>
      <c r="C1338" s="3" t="s">
        <v>927</v>
      </c>
      <c r="D1338" s="13" t="n">
        <v>0.945</v>
      </c>
      <c r="E1338" s="13" t="n">
        <v>0.756</v>
      </c>
      <c r="F1338" s="13" t="n">
        <v>0.000378</v>
      </c>
      <c r="G1338" s="13" t="n">
        <v>0.34</v>
      </c>
      <c r="H1338" s="3"/>
      <c r="I1338" s="13" t="n">
        <v>214</v>
      </c>
      <c r="J1338" s="13" t="n">
        <v>6680</v>
      </c>
      <c r="K1338" s="3"/>
      <c r="L1338" s="13" t="n">
        <f aca="false">IF(I1338=0,G1338,SUM(D1338:F1338)*I1338/(I1338+J1338)+J1338*G1338/(I1338+J1338))</f>
        <v>0.38225919524224</v>
      </c>
      <c r="M1338" s="13" t="n">
        <v>0</v>
      </c>
      <c r="N1338" s="13" t="n">
        <f aca="false">IF(L1338=0,M1338,L1338)</f>
        <v>0.38225919524224</v>
      </c>
    </row>
    <row r="1339" customFormat="false" ht="12.75" hidden="false" customHeight="false" outlineLevel="0" collapsed="false">
      <c r="A1339" s="3" t="n">
        <v>27115</v>
      </c>
      <c r="B1339" s="3" t="s">
        <v>888</v>
      </c>
      <c r="C1339" s="3" t="s">
        <v>928</v>
      </c>
      <c r="D1339" s="13" t="n">
        <v>0.945</v>
      </c>
      <c r="E1339" s="13" t="n">
        <v>0.756</v>
      </c>
      <c r="F1339" s="13" t="n">
        <v>0.000378</v>
      </c>
      <c r="G1339" s="13" t="n">
        <v>0.34</v>
      </c>
      <c r="H1339" s="3"/>
      <c r="I1339" s="13" t="n">
        <v>1510</v>
      </c>
      <c r="J1339" s="13" t="n">
        <v>20000</v>
      </c>
      <c r="K1339" s="3"/>
      <c r="L1339" s="13" t="n">
        <f aca="false">IF(I1339=0,G1339,SUM(D1339:F1339)*I1339/(I1339+J1339)+J1339*G1339/(I1339+J1339))</f>
        <v>0.435568609019061</v>
      </c>
      <c r="M1339" s="13" t="n">
        <v>0</v>
      </c>
      <c r="N1339" s="13" t="n">
        <f aca="false">IF(L1339=0,M1339,L1339)</f>
        <v>0.435568609019061</v>
      </c>
    </row>
    <row r="1340" customFormat="false" ht="12.75" hidden="false" customHeight="false" outlineLevel="0" collapsed="false">
      <c r="A1340" s="3" t="n">
        <v>27117</v>
      </c>
      <c r="B1340" s="3" t="s">
        <v>888</v>
      </c>
      <c r="C1340" s="3" t="s">
        <v>929</v>
      </c>
      <c r="D1340" s="13" t="n">
        <v>0.945</v>
      </c>
      <c r="E1340" s="13" t="n">
        <v>0.756</v>
      </c>
      <c r="F1340" s="13" t="n">
        <v>0.000378</v>
      </c>
      <c r="G1340" s="13" t="n">
        <v>0.302</v>
      </c>
      <c r="H1340" s="3"/>
      <c r="I1340" s="13" t="n">
        <v>8600</v>
      </c>
      <c r="J1340" s="13" t="n">
        <v>16600</v>
      </c>
      <c r="K1340" s="3"/>
      <c r="L1340" s="13" t="n">
        <f aca="false">IF(I1340=0,G1340,SUM(D1340:F1340)*I1340/(I1340+J1340)+J1340*G1340/(I1340+J1340))</f>
        <v>0.779565507936508</v>
      </c>
      <c r="M1340" s="13" t="n">
        <v>0</v>
      </c>
      <c r="N1340" s="13" t="n">
        <f aca="false">IF(L1340=0,M1340,L1340)</f>
        <v>0.779565507936508</v>
      </c>
    </row>
    <row r="1341" customFormat="false" ht="12.75" hidden="false" customHeight="false" outlineLevel="0" collapsed="false">
      <c r="A1341" s="3" t="n">
        <v>27119</v>
      </c>
      <c r="B1341" s="3" t="s">
        <v>888</v>
      </c>
      <c r="C1341" s="3" t="s">
        <v>139</v>
      </c>
      <c r="D1341" s="13" t="n">
        <v>0.945</v>
      </c>
      <c r="E1341" s="13" t="n">
        <v>0.756</v>
      </c>
      <c r="F1341" s="13" t="n">
        <v>0.000378</v>
      </c>
      <c r="G1341" s="13" t="n">
        <v>0.34</v>
      </c>
      <c r="H1341" s="3"/>
      <c r="I1341" s="13" t="n">
        <v>2000</v>
      </c>
      <c r="J1341" s="13" t="n">
        <v>13500</v>
      </c>
      <c r="K1341" s="3"/>
      <c r="L1341" s="13" t="n">
        <f aca="false">IF(I1341=0,G1341,SUM(D1341:F1341)*I1341/(I1341+J1341)+J1341*G1341/(I1341+J1341))</f>
        <v>0.515661677419355</v>
      </c>
      <c r="M1341" s="13" t="n">
        <v>0</v>
      </c>
      <c r="N1341" s="13" t="n">
        <f aca="false">IF(L1341=0,M1341,L1341)</f>
        <v>0.515661677419355</v>
      </c>
    </row>
    <row r="1342" customFormat="false" ht="12.75" hidden="false" customHeight="false" outlineLevel="0" collapsed="false">
      <c r="A1342" s="3" t="n">
        <v>27121</v>
      </c>
      <c r="B1342" s="3" t="s">
        <v>888</v>
      </c>
      <c r="C1342" s="3" t="s">
        <v>140</v>
      </c>
      <c r="D1342" s="13" t="n">
        <v>0.945</v>
      </c>
      <c r="E1342" s="13" t="n">
        <v>0.756</v>
      </c>
      <c r="F1342" s="13" t="n">
        <v>0.000378</v>
      </c>
      <c r="G1342" s="13" t="n">
        <v>0.302</v>
      </c>
      <c r="H1342" s="3"/>
      <c r="I1342" s="13" t="n">
        <v>4900</v>
      </c>
      <c r="J1342" s="13" t="n">
        <v>17400</v>
      </c>
      <c r="K1342" s="3"/>
      <c r="L1342" s="13" t="n">
        <f aca="false">IF(I1342=0,G1342,SUM(D1342:F1342)*I1342/(I1342+J1342)+J1342*G1342/(I1342+J1342))</f>
        <v>0.60948664573991</v>
      </c>
      <c r="M1342" s="13" t="n">
        <v>0</v>
      </c>
      <c r="N1342" s="13" t="n">
        <f aca="false">IF(L1342=0,M1342,L1342)</f>
        <v>0.60948664573991</v>
      </c>
    </row>
    <row r="1343" customFormat="false" ht="12.75" hidden="false" customHeight="false" outlineLevel="0" collapsed="false">
      <c r="A1343" s="3" t="n">
        <v>27123</v>
      </c>
      <c r="B1343" s="3" t="s">
        <v>888</v>
      </c>
      <c r="C1343" s="3" t="s">
        <v>930</v>
      </c>
      <c r="D1343" s="13" t="n">
        <v>0</v>
      </c>
      <c r="E1343" s="13" t="n">
        <v>0</v>
      </c>
      <c r="F1343" s="13" t="n">
        <v>0</v>
      </c>
      <c r="G1343" s="13" t="n">
        <v>0</v>
      </c>
      <c r="H1343" s="3"/>
      <c r="I1343" s="13" t="n">
        <v>0</v>
      </c>
      <c r="J1343" s="13" t="n">
        <v>0</v>
      </c>
      <c r="K1343" s="3"/>
      <c r="L1343" s="13" t="n">
        <f aca="false">IF(I1343=0,G1343,SUM(D1343:F1343)*I1343/(I1343+J1343)+J1343*G1343/(I1343+J1343))</f>
        <v>0</v>
      </c>
      <c r="M1343" s="13" t="n">
        <v>0.189</v>
      </c>
      <c r="N1343" s="13" t="n">
        <f aca="false">IF(L1343=0,M1343,L1343)</f>
        <v>0.189</v>
      </c>
    </row>
    <row r="1344" customFormat="false" ht="12.75" hidden="false" customHeight="false" outlineLevel="0" collapsed="false">
      <c r="A1344" s="3" t="n">
        <v>27125</v>
      </c>
      <c r="B1344" s="3" t="s">
        <v>888</v>
      </c>
      <c r="C1344" s="3" t="s">
        <v>931</v>
      </c>
      <c r="D1344" s="13" t="n">
        <v>0.945</v>
      </c>
      <c r="E1344" s="13" t="n">
        <v>0.756</v>
      </c>
      <c r="F1344" s="13" t="n">
        <v>0.000378</v>
      </c>
      <c r="G1344" s="13" t="n">
        <v>0.378</v>
      </c>
      <c r="H1344" s="3"/>
      <c r="I1344" s="13" t="n">
        <v>564</v>
      </c>
      <c r="J1344" s="13" t="n">
        <v>8080</v>
      </c>
      <c r="K1344" s="3"/>
      <c r="L1344" s="13" t="n">
        <f aca="false">IF(I1344=0,G1344,SUM(D1344:F1344)*I1344/(I1344+J1344)+J1344*G1344/(I1344+J1344))</f>
        <v>0.464347199444702</v>
      </c>
      <c r="M1344" s="13" t="n">
        <v>0</v>
      </c>
      <c r="N1344" s="13" t="n">
        <f aca="false">IF(L1344=0,M1344,L1344)</f>
        <v>0.464347199444702</v>
      </c>
    </row>
    <row r="1345" customFormat="false" ht="12.75" hidden="false" customHeight="false" outlineLevel="0" collapsed="false">
      <c r="A1345" s="3" t="n">
        <v>27127</v>
      </c>
      <c r="B1345" s="3" t="s">
        <v>888</v>
      </c>
      <c r="C1345" s="3" t="s">
        <v>932</v>
      </c>
      <c r="D1345" s="13" t="n">
        <v>0.945</v>
      </c>
      <c r="E1345" s="13" t="n">
        <v>0.756</v>
      </c>
      <c r="F1345" s="13" t="n">
        <v>0.000378</v>
      </c>
      <c r="G1345" s="13" t="n">
        <v>0.265</v>
      </c>
      <c r="H1345" s="3"/>
      <c r="I1345" s="13" t="n">
        <v>22600</v>
      </c>
      <c r="J1345" s="13" t="n">
        <v>8230</v>
      </c>
      <c r="K1345" s="3"/>
      <c r="L1345" s="13" t="n">
        <f aca="false">IF(I1345=0,G1345,SUM(D1345:F1345)*I1345/(I1345+J1345)+J1345*G1345/(I1345+J1345))</f>
        <v>1.31794008433344</v>
      </c>
      <c r="M1345" s="13" t="n">
        <v>0</v>
      </c>
      <c r="N1345" s="13" t="n">
        <f aca="false">IF(L1345=0,M1345,L1345)</f>
        <v>1.31794008433344</v>
      </c>
    </row>
    <row r="1346" customFormat="false" ht="12.75" hidden="false" customHeight="false" outlineLevel="0" collapsed="false">
      <c r="A1346" s="3" t="n">
        <v>27129</v>
      </c>
      <c r="B1346" s="3" t="s">
        <v>888</v>
      </c>
      <c r="C1346" s="3" t="s">
        <v>933</v>
      </c>
      <c r="D1346" s="13" t="n">
        <v>0.945</v>
      </c>
      <c r="E1346" s="13" t="n">
        <v>0.756</v>
      </c>
      <c r="F1346" s="13" t="n">
        <v>0.000378</v>
      </c>
      <c r="G1346" s="13" t="n">
        <v>0.189</v>
      </c>
      <c r="H1346" s="3"/>
      <c r="I1346" s="13" t="n">
        <v>13500</v>
      </c>
      <c r="J1346" s="13" t="n">
        <v>2340</v>
      </c>
      <c r="K1346" s="3"/>
      <c r="L1346" s="13" t="n">
        <f aca="false">IF(I1346=0,G1346,SUM(D1346:F1346)*I1346/(I1346+J1346)+J1346*G1346/(I1346+J1346))</f>
        <v>1.47795852272727</v>
      </c>
      <c r="M1346" s="13" t="n">
        <v>0</v>
      </c>
      <c r="N1346" s="13" t="n">
        <f aca="false">IF(L1346=0,M1346,L1346)</f>
        <v>1.47795852272727</v>
      </c>
    </row>
    <row r="1347" customFormat="false" ht="12.75" hidden="false" customHeight="false" outlineLevel="0" collapsed="false">
      <c r="A1347" s="3" t="n">
        <v>27131</v>
      </c>
      <c r="B1347" s="3" t="s">
        <v>888</v>
      </c>
      <c r="C1347" s="3" t="s">
        <v>663</v>
      </c>
      <c r="D1347" s="13" t="n">
        <v>0.945</v>
      </c>
      <c r="E1347" s="13" t="n">
        <v>0.756</v>
      </c>
      <c r="F1347" s="13" t="n">
        <v>0.000378</v>
      </c>
      <c r="G1347" s="13" t="n">
        <v>0.265</v>
      </c>
      <c r="H1347" s="3"/>
      <c r="I1347" s="13" t="n">
        <v>3480</v>
      </c>
      <c r="J1347" s="13" t="n">
        <v>11500</v>
      </c>
      <c r="K1347" s="3"/>
      <c r="L1347" s="13" t="n">
        <f aca="false">IF(I1347=0,G1347,SUM(D1347:F1347)*I1347/(I1347+J1347)+J1347*G1347/(I1347+J1347))</f>
        <v>0.598684608811749</v>
      </c>
      <c r="M1347" s="13" t="n">
        <v>0</v>
      </c>
      <c r="N1347" s="13" t="n">
        <f aca="false">IF(L1347=0,M1347,L1347)</f>
        <v>0.598684608811749</v>
      </c>
    </row>
    <row r="1348" customFormat="false" ht="12.75" hidden="false" customHeight="false" outlineLevel="0" collapsed="false">
      <c r="A1348" s="3" t="n">
        <v>27133</v>
      </c>
      <c r="B1348" s="3" t="s">
        <v>888</v>
      </c>
      <c r="C1348" s="3" t="s">
        <v>934</v>
      </c>
      <c r="D1348" s="13" t="n">
        <v>0.945</v>
      </c>
      <c r="E1348" s="13" t="n">
        <v>0.756</v>
      </c>
      <c r="F1348" s="13" t="n">
        <v>0.000378</v>
      </c>
      <c r="G1348" s="13" t="n">
        <v>0.227</v>
      </c>
      <c r="H1348" s="3"/>
      <c r="I1348" s="13" t="n">
        <v>27500</v>
      </c>
      <c r="J1348" s="13" t="n">
        <v>14000</v>
      </c>
      <c r="K1348" s="3"/>
      <c r="L1348" s="13" t="n">
        <f aca="false">IF(I1348=0,G1348,SUM(D1348:F1348)*I1348/(I1348+J1348)+J1348*G1348/(I1348+J1348))</f>
        <v>1.20399746987952</v>
      </c>
      <c r="M1348" s="13" t="n">
        <v>0</v>
      </c>
      <c r="N1348" s="13" t="n">
        <f aca="false">IF(L1348=0,M1348,L1348)</f>
        <v>1.20399746987952</v>
      </c>
    </row>
    <row r="1349" customFormat="false" ht="12.75" hidden="false" customHeight="false" outlineLevel="0" collapsed="false">
      <c r="A1349" s="3" t="n">
        <v>27135</v>
      </c>
      <c r="B1349" s="3" t="s">
        <v>888</v>
      </c>
      <c r="C1349" s="3" t="s">
        <v>935</v>
      </c>
      <c r="D1349" s="13" t="n">
        <v>0.945</v>
      </c>
      <c r="E1349" s="13" t="n">
        <v>0.756</v>
      </c>
      <c r="F1349" s="13" t="n">
        <v>0.000378</v>
      </c>
      <c r="G1349" s="13" t="n">
        <v>0.34</v>
      </c>
      <c r="H1349" s="3"/>
      <c r="I1349" s="13" t="n">
        <v>728</v>
      </c>
      <c r="J1349" s="13" t="n">
        <v>18200</v>
      </c>
      <c r="K1349" s="3"/>
      <c r="L1349" s="13" t="n">
        <f aca="false">IF(I1349=0,G1349,SUM(D1349:F1349)*I1349/(I1349+J1349)+J1349*G1349/(I1349+J1349))</f>
        <v>0.392360692307692</v>
      </c>
      <c r="M1349" s="13" t="n">
        <v>0</v>
      </c>
      <c r="N1349" s="13" t="n">
        <f aca="false">IF(L1349=0,M1349,L1349)</f>
        <v>0.392360692307692</v>
      </c>
    </row>
    <row r="1350" customFormat="false" ht="12.75" hidden="false" customHeight="false" outlineLevel="0" collapsed="false">
      <c r="A1350" s="3" t="n">
        <v>27137</v>
      </c>
      <c r="B1350" s="3" t="s">
        <v>888</v>
      </c>
      <c r="C1350" s="3" t="s">
        <v>936</v>
      </c>
      <c r="D1350" s="13" t="n">
        <v>0.945</v>
      </c>
      <c r="E1350" s="13" t="n">
        <v>0.756</v>
      </c>
      <c r="F1350" s="13" t="n">
        <v>0.000378</v>
      </c>
      <c r="G1350" s="13" t="n">
        <v>0.378</v>
      </c>
      <c r="H1350" s="3"/>
      <c r="I1350" s="13" t="n">
        <v>434</v>
      </c>
      <c r="J1350" s="13" t="n">
        <v>9730</v>
      </c>
      <c r="K1350" s="3"/>
      <c r="L1350" s="13" t="n">
        <f aca="false">IF(I1350=0,G1350,SUM(D1350:F1350)*I1350/(I1350+J1350)+J1350*G1350/(I1350+J1350))</f>
        <v>0.434507876033058</v>
      </c>
      <c r="M1350" s="13" t="n">
        <v>0</v>
      </c>
      <c r="N1350" s="13" t="n">
        <f aca="false">IF(L1350=0,M1350,L1350)</f>
        <v>0.434507876033058</v>
      </c>
    </row>
    <row r="1351" customFormat="false" ht="12.75" hidden="false" customHeight="false" outlineLevel="0" collapsed="false">
      <c r="A1351" s="3" t="n">
        <v>27139</v>
      </c>
      <c r="B1351" s="3" t="s">
        <v>888</v>
      </c>
      <c r="C1351" s="3" t="s">
        <v>145</v>
      </c>
      <c r="D1351" s="13" t="n">
        <v>0.945</v>
      </c>
      <c r="E1351" s="13" t="n">
        <v>0.756</v>
      </c>
      <c r="F1351" s="13" t="n">
        <v>0.000378</v>
      </c>
      <c r="G1351" s="13" t="n">
        <v>0.227</v>
      </c>
      <c r="H1351" s="3"/>
      <c r="I1351" s="13" t="n">
        <v>4480</v>
      </c>
      <c r="J1351" s="13" t="n">
        <v>7470</v>
      </c>
      <c r="K1351" s="3"/>
      <c r="L1351" s="13" t="n">
        <f aca="false">IF(I1351=0,G1351,SUM(D1351:F1351)*I1351/(I1351+J1351)+J1351*G1351/(I1351+J1351))</f>
        <v>0.779737526359833</v>
      </c>
      <c r="M1351" s="13" t="n">
        <v>0</v>
      </c>
      <c r="N1351" s="13" t="n">
        <f aca="false">IF(L1351=0,M1351,L1351)</f>
        <v>0.779737526359833</v>
      </c>
    </row>
    <row r="1352" customFormat="false" ht="12.75" hidden="false" customHeight="false" outlineLevel="0" collapsed="false">
      <c r="A1352" s="3" t="n">
        <v>27141</v>
      </c>
      <c r="B1352" s="3" t="s">
        <v>888</v>
      </c>
      <c r="C1352" s="3" t="s">
        <v>937</v>
      </c>
      <c r="D1352" s="13" t="n">
        <v>0.945</v>
      </c>
      <c r="E1352" s="13" t="n">
        <v>0.756</v>
      </c>
      <c r="F1352" s="13" t="n">
        <v>0.000378</v>
      </c>
      <c r="G1352" s="13" t="n">
        <v>0.265</v>
      </c>
      <c r="H1352" s="3"/>
      <c r="I1352" s="13" t="n">
        <v>4160</v>
      </c>
      <c r="J1352" s="13" t="n">
        <v>2940</v>
      </c>
      <c r="K1352" s="3"/>
      <c r="L1352" s="13" t="n">
        <f aca="false">IF(I1352=0,G1352,SUM(D1352:F1352)*I1352/(I1352+J1352)+J1352*G1352/(I1352+J1352))</f>
        <v>1.10659612394366</v>
      </c>
      <c r="M1352" s="13" t="n">
        <v>0</v>
      </c>
      <c r="N1352" s="13" t="n">
        <f aca="false">IF(L1352=0,M1352,L1352)</f>
        <v>1.10659612394366</v>
      </c>
    </row>
    <row r="1353" customFormat="false" ht="12.75" hidden="false" customHeight="false" outlineLevel="0" collapsed="false">
      <c r="A1353" s="3" t="n">
        <v>27143</v>
      </c>
      <c r="B1353" s="3" t="s">
        <v>888</v>
      </c>
      <c r="C1353" s="3" t="s">
        <v>938</v>
      </c>
      <c r="D1353" s="13" t="n">
        <v>0.945</v>
      </c>
      <c r="E1353" s="13" t="n">
        <v>0.756</v>
      </c>
      <c r="F1353" s="13" t="n">
        <v>0.000378</v>
      </c>
      <c r="G1353" s="13" t="n">
        <v>0.227</v>
      </c>
      <c r="H1353" s="3"/>
      <c r="I1353" s="13" t="n">
        <v>9800</v>
      </c>
      <c r="J1353" s="13" t="n">
        <v>7630</v>
      </c>
      <c r="K1353" s="3"/>
      <c r="L1353" s="13" t="n">
        <f aca="false">IF(I1353=0,G1353,SUM(D1353:F1353)*I1353/(I1353+J1353)+J1353*G1353/(I1353+J1353))</f>
        <v>1.0559675502008</v>
      </c>
      <c r="M1353" s="13" t="n">
        <v>0</v>
      </c>
      <c r="N1353" s="13" t="n">
        <f aca="false">IF(L1353=0,M1353,L1353)</f>
        <v>1.0559675502008</v>
      </c>
    </row>
    <row r="1354" customFormat="false" ht="12.75" hidden="false" customHeight="false" outlineLevel="0" collapsed="false">
      <c r="A1354" s="3" t="n">
        <v>27145</v>
      </c>
      <c r="B1354" s="3" t="s">
        <v>888</v>
      </c>
      <c r="C1354" s="3" t="s">
        <v>939</v>
      </c>
      <c r="D1354" s="13" t="n">
        <v>0.945</v>
      </c>
      <c r="E1354" s="13" t="n">
        <v>0.756</v>
      </c>
      <c r="F1354" s="13" t="n">
        <v>0.000378</v>
      </c>
      <c r="G1354" s="13" t="n">
        <v>0.265</v>
      </c>
      <c r="H1354" s="3"/>
      <c r="I1354" s="13" t="n">
        <v>26800</v>
      </c>
      <c r="J1354" s="13" t="n">
        <v>65400</v>
      </c>
      <c r="K1354" s="3"/>
      <c r="L1354" s="13" t="n">
        <f aca="false">IF(I1354=0,G1354,SUM(D1354:F1354)*I1354/(I1354+J1354)+J1354*G1354/(I1354+J1354))</f>
        <v>0.682515514099783</v>
      </c>
      <c r="M1354" s="13" t="n">
        <v>0</v>
      </c>
      <c r="N1354" s="13" t="n">
        <f aca="false">IF(L1354=0,M1354,L1354)</f>
        <v>0.682515514099783</v>
      </c>
    </row>
    <row r="1355" customFormat="false" ht="12.75" hidden="false" customHeight="false" outlineLevel="0" collapsed="false">
      <c r="A1355" s="3" t="n">
        <v>27147</v>
      </c>
      <c r="B1355" s="3" t="s">
        <v>888</v>
      </c>
      <c r="C1355" s="3" t="s">
        <v>940</v>
      </c>
      <c r="D1355" s="13" t="n">
        <v>0.945</v>
      </c>
      <c r="E1355" s="13" t="n">
        <v>0.756</v>
      </c>
      <c r="F1355" s="13" t="n">
        <v>0.000378</v>
      </c>
      <c r="G1355" s="13" t="n">
        <v>0.227</v>
      </c>
      <c r="H1355" s="3"/>
      <c r="I1355" s="13" t="n">
        <v>3400</v>
      </c>
      <c r="J1355" s="13" t="n">
        <v>7800</v>
      </c>
      <c r="K1355" s="3"/>
      <c r="L1355" s="13" t="n">
        <f aca="false">IF(I1355=0,G1355,SUM(D1355:F1355)*I1355/(I1355+J1355)+J1355*G1355/(I1355+J1355))</f>
        <v>0.674579035714286</v>
      </c>
      <c r="M1355" s="13" t="n">
        <v>0</v>
      </c>
      <c r="N1355" s="13" t="n">
        <f aca="false">IF(L1355=0,M1355,L1355)</f>
        <v>0.674579035714286</v>
      </c>
    </row>
    <row r="1356" customFormat="false" ht="12.75" hidden="false" customHeight="false" outlineLevel="0" collapsed="false">
      <c r="A1356" s="3" t="n">
        <v>27149</v>
      </c>
      <c r="B1356" s="3" t="s">
        <v>888</v>
      </c>
      <c r="C1356" s="3" t="s">
        <v>673</v>
      </c>
      <c r="D1356" s="13" t="n">
        <v>0.945</v>
      </c>
      <c r="E1356" s="13" t="n">
        <v>0.756</v>
      </c>
      <c r="F1356" s="13" t="n">
        <v>0.000378</v>
      </c>
      <c r="G1356" s="13" t="n">
        <v>0.227</v>
      </c>
      <c r="H1356" s="3"/>
      <c r="I1356" s="13" t="n">
        <v>11700</v>
      </c>
      <c r="J1356" s="13" t="n">
        <v>5470</v>
      </c>
      <c r="K1356" s="3"/>
      <c r="L1356" s="13" t="n">
        <f aca="false">IF(I1356=0,G1356,SUM(D1356:F1356)*I1356/(I1356+J1356)+J1356*G1356/(I1356+J1356))</f>
        <v>1.23167225393128</v>
      </c>
      <c r="M1356" s="13" t="n">
        <v>0</v>
      </c>
      <c r="N1356" s="13" t="n">
        <f aca="false">IF(L1356=0,M1356,L1356)</f>
        <v>1.23167225393128</v>
      </c>
    </row>
    <row r="1357" customFormat="false" ht="12.75" hidden="false" customHeight="false" outlineLevel="0" collapsed="false">
      <c r="A1357" s="3" t="n">
        <v>27151</v>
      </c>
      <c r="B1357" s="3" t="s">
        <v>888</v>
      </c>
      <c r="C1357" s="3" t="s">
        <v>941</v>
      </c>
      <c r="D1357" s="13" t="n">
        <v>0.945</v>
      </c>
      <c r="E1357" s="13" t="n">
        <v>0.756</v>
      </c>
      <c r="F1357" s="13" t="n">
        <v>0.000378</v>
      </c>
      <c r="G1357" s="13" t="n">
        <v>0.265</v>
      </c>
      <c r="H1357" s="3"/>
      <c r="I1357" s="13" t="n">
        <v>7220</v>
      </c>
      <c r="J1357" s="13" t="n">
        <v>5260</v>
      </c>
      <c r="K1357" s="3"/>
      <c r="L1357" s="13" t="n">
        <f aca="false">IF(I1357=0,G1357,SUM(D1357:F1357)*I1357/(I1357+J1357)+J1357*G1357/(I1357+J1357))</f>
        <v>1.09598150320513</v>
      </c>
      <c r="M1357" s="13" t="n">
        <v>0</v>
      </c>
      <c r="N1357" s="13" t="n">
        <f aca="false">IF(L1357=0,M1357,L1357)</f>
        <v>1.09598150320513</v>
      </c>
    </row>
    <row r="1358" customFormat="false" ht="12.75" hidden="false" customHeight="false" outlineLevel="0" collapsed="false">
      <c r="A1358" s="3" t="n">
        <v>27153</v>
      </c>
      <c r="B1358" s="3" t="s">
        <v>888</v>
      </c>
      <c r="C1358" s="3" t="s">
        <v>734</v>
      </c>
      <c r="D1358" s="13" t="n">
        <v>0.945</v>
      </c>
      <c r="E1358" s="13" t="n">
        <v>0.756</v>
      </c>
      <c r="F1358" s="13" t="n">
        <v>0.000378</v>
      </c>
      <c r="G1358" s="13" t="n">
        <v>0.302</v>
      </c>
      <c r="H1358" s="3"/>
      <c r="I1358" s="13" t="n">
        <v>3970</v>
      </c>
      <c r="J1358" s="13" t="n">
        <v>33900</v>
      </c>
      <c r="K1358" s="3"/>
      <c r="L1358" s="13" t="n">
        <f aca="false">IF(I1358=0,G1358,SUM(D1358:F1358)*I1358/(I1358+J1358)+J1358*G1358/(I1358+J1358))</f>
        <v>0.44870004383417</v>
      </c>
      <c r="M1358" s="13" t="n">
        <v>0</v>
      </c>
      <c r="N1358" s="13" t="n">
        <f aca="false">IF(L1358=0,M1358,L1358)</f>
        <v>0.44870004383417</v>
      </c>
    </row>
    <row r="1359" customFormat="false" ht="12.75" hidden="false" customHeight="false" outlineLevel="0" collapsed="false">
      <c r="A1359" s="3" t="n">
        <v>27155</v>
      </c>
      <c r="B1359" s="3" t="s">
        <v>888</v>
      </c>
      <c r="C1359" s="3" t="s">
        <v>942</v>
      </c>
      <c r="D1359" s="13" t="n">
        <v>0.945</v>
      </c>
      <c r="E1359" s="13" t="n">
        <v>0.756</v>
      </c>
      <c r="F1359" s="13" t="n">
        <v>0.000378</v>
      </c>
      <c r="G1359" s="13" t="n">
        <v>0.189</v>
      </c>
      <c r="H1359" s="3"/>
      <c r="I1359" s="13" t="n">
        <v>3060</v>
      </c>
      <c r="J1359" s="13" t="n">
        <v>1800</v>
      </c>
      <c r="K1359" s="3"/>
      <c r="L1359" s="13" t="n">
        <f aca="false">IF(I1359=0,G1359,SUM(D1359:F1359)*I1359/(I1359+J1359)+J1359*G1359/(I1359+J1359))</f>
        <v>1.141238</v>
      </c>
      <c r="M1359" s="13" t="n">
        <v>0</v>
      </c>
      <c r="N1359" s="13" t="n">
        <f aca="false">IF(L1359=0,M1359,L1359)</f>
        <v>1.141238</v>
      </c>
    </row>
    <row r="1360" customFormat="false" ht="12.75" hidden="false" customHeight="false" outlineLevel="0" collapsed="false">
      <c r="A1360" s="3" t="n">
        <v>27157</v>
      </c>
      <c r="B1360" s="3" t="s">
        <v>888</v>
      </c>
      <c r="C1360" s="3" t="s">
        <v>943</v>
      </c>
      <c r="D1360" s="13" t="n">
        <v>0.945</v>
      </c>
      <c r="E1360" s="13" t="n">
        <v>0.756</v>
      </c>
      <c r="F1360" s="13" t="n">
        <v>0.000378</v>
      </c>
      <c r="G1360" s="13" t="n">
        <v>0.302</v>
      </c>
      <c r="H1360" s="3"/>
      <c r="I1360" s="13" t="n">
        <v>7380</v>
      </c>
      <c r="J1360" s="13" t="n">
        <v>27700</v>
      </c>
      <c r="K1360" s="3"/>
      <c r="L1360" s="13" t="n">
        <f aca="false">IF(I1360=0,G1360,SUM(D1360:F1360)*I1360/(I1360+J1360)+J1360*G1360/(I1360+J1360))</f>
        <v>0.596395941847207</v>
      </c>
      <c r="M1360" s="13" t="n">
        <v>0</v>
      </c>
      <c r="N1360" s="13" t="n">
        <f aca="false">IF(L1360=0,M1360,L1360)</f>
        <v>0.596395941847207</v>
      </c>
    </row>
    <row r="1361" customFormat="false" ht="12.75" hidden="false" customHeight="false" outlineLevel="0" collapsed="false">
      <c r="A1361" s="3" t="n">
        <v>27159</v>
      </c>
      <c r="B1361" s="3" t="s">
        <v>888</v>
      </c>
      <c r="C1361" s="3" t="s">
        <v>944</v>
      </c>
      <c r="D1361" s="13" t="n">
        <v>0.945</v>
      </c>
      <c r="E1361" s="13" t="n">
        <v>0.756</v>
      </c>
      <c r="F1361" s="13" t="n">
        <v>0.000378</v>
      </c>
      <c r="G1361" s="13" t="n">
        <v>0.302</v>
      </c>
      <c r="H1361" s="3"/>
      <c r="I1361" s="13" t="n">
        <v>524</v>
      </c>
      <c r="J1361" s="13" t="n">
        <v>12400</v>
      </c>
      <c r="K1361" s="3"/>
      <c r="L1361" s="13" t="n">
        <f aca="false">IF(I1361=0,G1361,SUM(D1361:F1361)*I1361/(I1361+J1361)+J1361*G1361/(I1361+J1361))</f>
        <v>0.358737393376664</v>
      </c>
      <c r="M1361" s="13" t="n">
        <v>0</v>
      </c>
      <c r="N1361" s="13" t="n">
        <f aca="false">IF(L1361=0,M1361,L1361)</f>
        <v>0.358737393376664</v>
      </c>
    </row>
    <row r="1362" customFormat="false" ht="12.75" hidden="false" customHeight="false" outlineLevel="0" collapsed="false">
      <c r="A1362" s="3" t="n">
        <v>27161</v>
      </c>
      <c r="B1362" s="3" t="s">
        <v>888</v>
      </c>
      <c r="C1362" s="3" t="s">
        <v>945</v>
      </c>
      <c r="D1362" s="13" t="n">
        <v>0.945</v>
      </c>
      <c r="E1362" s="13" t="n">
        <v>0.756</v>
      </c>
      <c r="F1362" s="13" t="n">
        <v>0.000378</v>
      </c>
      <c r="G1362" s="13" t="n">
        <v>0.227</v>
      </c>
      <c r="H1362" s="3"/>
      <c r="I1362" s="13" t="n">
        <v>4790</v>
      </c>
      <c r="J1362" s="13" t="n">
        <v>3510</v>
      </c>
      <c r="K1362" s="3"/>
      <c r="L1362" s="13" t="n">
        <f aca="false">IF(I1362=0,G1362,SUM(D1362:F1362)*I1362/(I1362+J1362)+J1362*G1362/(I1362+J1362))</f>
        <v>1.07787597831325</v>
      </c>
      <c r="M1362" s="13" t="n">
        <v>0</v>
      </c>
      <c r="N1362" s="13" t="n">
        <f aca="false">IF(L1362=0,M1362,L1362)</f>
        <v>1.07787597831325</v>
      </c>
    </row>
    <row r="1363" customFormat="false" ht="12.75" hidden="false" customHeight="false" outlineLevel="0" collapsed="false">
      <c r="A1363" s="3" t="n">
        <v>27163</v>
      </c>
      <c r="B1363" s="3" t="s">
        <v>888</v>
      </c>
      <c r="C1363" s="3" t="s">
        <v>80</v>
      </c>
      <c r="D1363" s="13" t="n">
        <v>0.945</v>
      </c>
      <c r="E1363" s="13" t="n">
        <v>0.756</v>
      </c>
      <c r="F1363" s="13" t="n">
        <v>0.000378</v>
      </c>
      <c r="G1363" s="13" t="n">
        <v>0.302</v>
      </c>
      <c r="H1363" s="3"/>
      <c r="I1363" s="13" t="n">
        <v>1680</v>
      </c>
      <c r="J1363" s="13" t="n">
        <v>3920</v>
      </c>
      <c r="K1363" s="3"/>
      <c r="L1363" s="13" t="n">
        <f aca="false">IF(I1363=0,G1363,SUM(D1363:F1363)*I1363/(I1363+J1363)+J1363*G1363/(I1363+J1363))</f>
        <v>0.7218134</v>
      </c>
      <c r="M1363" s="13" t="n">
        <v>0</v>
      </c>
      <c r="N1363" s="13" t="n">
        <f aca="false">IF(L1363=0,M1363,L1363)</f>
        <v>0.7218134</v>
      </c>
    </row>
    <row r="1364" customFormat="false" ht="12.75" hidden="false" customHeight="false" outlineLevel="0" collapsed="false">
      <c r="A1364" s="3" t="n">
        <v>27165</v>
      </c>
      <c r="B1364" s="3" t="s">
        <v>888</v>
      </c>
      <c r="C1364" s="3" t="s">
        <v>946</v>
      </c>
      <c r="D1364" s="13" t="n">
        <v>0.945</v>
      </c>
      <c r="E1364" s="13" t="n">
        <v>0.756</v>
      </c>
      <c r="F1364" s="13" t="n">
        <v>0.000378</v>
      </c>
      <c r="G1364" s="13" t="n">
        <v>0.189</v>
      </c>
      <c r="H1364" s="3"/>
      <c r="I1364" s="13" t="n">
        <v>7770</v>
      </c>
      <c r="J1364" s="13" t="n">
        <v>1180</v>
      </c>
      <c r="K1364" s="3"/>
      <c r="L1364" s="13" t="n">
        <f aca="false">IF(I1364=0,G1364,SUM(D1364:F1364)*I1364/(I1364+J1364)+J1364*G1364/(I1364+J1364))</f>
        <v>1.50198067709497</v>
      </c>
      <c r="M1364" s="13" t="n">
        <v>0</v>
      </c>
      <c r="N1364" s="13" t="n">
        <f aca="false">IF(L1364=0,M1364,L1364)</f>
        <v>1.50198067709497</v>
      </c>
    </row>
    <row r="1365" customFormat="false" ht="12.75" hidden="false" customHeight="false" outlineLevel="0" collapsed="false">
      <c r="A1365" s="3" t="n">
        <v>27167</v>
      </c>
      <c r="B1365" s="3" t="s">
        <v>888</v>
      </c>
      <c r="C1365" s="3" t="s">
        <v>947</v>
      </c>
      <c r="D1365" s="13" t="n">
        <v>0.945</v>
      </c>
      <c r="E1365" s="13" t="n">
        <v>0.756</v>
      </c>
      <c r="F1365" s="13" t="n">
        <v>0.000378</v>
      </c>
      <c r="G1365" s="13" t="n">
        <v>0.34</v>
      </c>
      <c r="H1365" s="3"/>
      <c r="I1365" s="13" t="n">
        <v>933</v>
      </c>
      <c r="J1365" s="13" t="n">
        <v>2730</v>
      </c>
      <c r="K1365" s="3"/>
      <c r="L1365" s="13" t="n">
        <f aca="false">IF(I1365=0,G1365,SUM(D1365:F1365)*I1365/(I1365+J1365)+J1365*G1365/(I1365+J1365))</f>
        <v>0.686755575757576</v>
      </c>
      <c r="M1365" s="13" t="n">
        <v>0</v>
      </c>
      <c r="N1365" s="13" t="n">
        <f aca="false">IF(L1365=0,M1365,L1365)</f>
        <v>0.686755575757576</v>
      </c>
    </row>
    <row r="1366" customFormat="false" ht="12.75" hidden="false" customHeight="false" outlineLevel="0" collapsed="false">
      <c r="A1366" s="3" t="n">
        <v>27169</v>
      </c>
      <c r="B1366" s="3" t="s">
        <v>888</v>
      </c>
      <c r="C1366" s="3" t="s">
        <v>948</v>
      </c>
      <c r="D1366" s="13" t="n">
        <v>0.945</v>
      </c>
      <c r="E1366" s="13" t="n">
        <v>0.756</v>
      </c>
      <c r="F1366" s="13" t="n">
        <v>0.000378</v>
      </c>
      <c r="G1366" s="13" t="n">
        <v>0.302</v>
      </c>
      <c r="H1366" s="3"/>
      <c r="I1366" s="13" t="n">
        <v>9310</v>
      </c>
      <c r="J1366" s="13" t="n">
        <v>35000</v>
      </c>
      <c r="K1366" s="3"/>
      <c r="L1366" s="13" t="n">
        <f aca="false">IF(I1366=0,G1366,SUM(D1366:F1366)*I1366/(I1366+J1366)+J1366*G1366/(I1366+J1366))</f>
        <v>0.596024129541864</v>
      </c>
      <c r="M1366" s="13" t="n">
        <v>0</v>
      </c>
      <c r="N1366" s="13" t="n">
        <f aca="false">IF(L1366=0,M1366,L1366)</f>
        <v>0.596024129541864</v>
      </c>
    </row>
    <row r="1367" customFormat="false" ht="12.75" hidden="false" customHeight="false" outlineLevel="0" collapsed="false">
      <c r="A1367" s="3" t="n">
        <v>27171</v>
      </c>
      <c r="B1367" s="3" t="s">
        <v>888</v>
      </c>
      <c r="C1367" s="3" t="s">
        <v>613</v>
      </c>
      <c r="D1367" s="13" t="n">
        <v>0.945</v>
      </c>
      <c r="E1367" s="13" t="n">
        <v>0.756</v>
      </c>
      <c r="F1367" s="13" t="n">
        <v>0.000378</v>
      </c>
      <c r="G1367" s="13" t="n">
        <v>0.227</v>
      </c>
      <c r="H1367" s="3"/>
      <c r="I1367" s="13" t="n">
        <v>8080</v>
      </c>
      <c r="J1367" s="13" t="n">
        <v>14900</v>
      </c>
      <c r="K1367" s="3"/>
      <c r="L1367" s="13" t="n">
        <f aca="false">IF(I1367=0,G1367,SUM(D1367:F1367)*I1367/(I1367+J1367)+J1367*G1367/(I1367+J1367))</f>
        <v>0.7454061897302</v>
      </c>
      <c r="M1367" s="13" t="n">
        <v>0</v>
      </c>
      <c r="N1367" s="13" t="n">
        <f aca="false">IF(L1367=0,M1367,L1367)</f>
        <v>0.7454061897302</v>
      </c>
    </row>
    <row r="1368" customFormat="false" ht="12.75" hidden="false" customHeight="false" outlineLevel="0" collapsed="false">
      <c r="A1368" s="3" t="n">
        <v>27173</v>
      </c>
      <c r="B1368" s="3" t="s">
        <v>888</v>
      </c>
      <c r="C1368" s="3" t="s">
        <v>949</v>
      </c>
      <c r="D1368" s="13" t="n">
        <v>0.945</v>
      </c>
      <c r="E1368" s="13" t="n">
        <v>0.756</v>
      </c>
      <c r="F1368" s="13" t="n">
        <v>0.000378</v>
      </c>
      <c r="G1368" s="13" t="n">
        <v>0.302</v>
      </c>
      <c r="H1368" s="3"/>
      <c r="I1368" s="13" t="n">
        <v>7590</v>
      </c>
      <c r="J1368" s="13" t="n">
        <v>11300</v>
      </c>
      <c r="K1368" s="3"/>
      <c r="L1368" s="13" t="n">
        <f aca="false">IF(I1368=0,G1368,SUM(D1368:F1368)*I1368/(I1368+J1368)+J1368*G1368/(I1368+J1368))</f>
        <v>0.86426993223928</v>
      </c>
      <c r="M1368" s="13" t="n">
        <v>0</v>
      </c>
      <c r="N1368" s="13" t="n">
        <f aca="false">IF(L1368=0,M1368,L1368)</f>
        <v>0.86426993223928</v>
      </c>
    </row>
    <row r="1369" customFormat="false" ht="12.75" hidden="false" customHeight="false" outlineLevel="0" collapsed="false">
      <c r="A1369" s="3" t="n">
        <v>28001</v>
      </c>
      <c r="B1369" s="3" t="s">
        <v>133</v>
      </c>
      <c r="C1369" s="3" t="s">
        <v>214</v>
      </c>
      <c r="D1369" s="13" t="n">
        <v>0.945</v>
      </c>
      <c r="E1369" s="13" t="n">
        <v>0.718</v>
      </c>
      <c r="F1369" s="13" t="n">
        <v>0.000378</v>
      </c>
      <c r="G1369" s="13" t="n">
        <v>0.227</v>
      </c>
      <c r="H1369" s="3"/>
      <c r="I1369" s="13" t="n">
        <v>0</v>
      </c>
      <c r="J1369" s="13" t="n">
        <v>7010</v>
      </c>
      <c r="K1369" s="3"/>
      <c r="L1369" s="13" t="n">
        <f aca="false">IF(I1369=0,G1369,SUM(D1369:F1369)*I1369/(I1369+J1369)+J1369*G1369/(I1369+J1369))</f>
        <v>0.227</v>
      </c>
      <c r="M1369" s="13" t="n">
        <v>0</v>
      </c>
      <c r="N1369" s="13" t="n">
        <f aca="false">IF(L1369=0,M1369,L1369)</f>
        <v>0.227</v>
      </c>
    </row>
    <row r="1370" customFormat="false" ht="12.75" hidden="false" customHeight="false" outlineLevel="0" collapsed="false">
      <c r="A1370" s="3" t="n">
        <v>28003</v>
      </c>
      <c r="B1370" s="3" t="s">
        <v>133</v>
      </c>
      <c r="C1370" s="3" t="s">
        <v>950</v>
      </c>
      <c r="D1370" s="13" t="n">
        <v>0.945</v>
      </c>
      <c r="E1370" s="13" t="n">
        <v>0.718</v>
      </c>
      <c r="F1370" s="13" t="n">
        <v>0.000378</v>
      </c>
      <c r="G1370" s="13" t="n">
        <v>0.378</v>
      </c>
      <c r="H1370" s="3"/>
      <c r="I1370" s="13" t="n">
        <v>0</v>
      </c>
      <c r="J1370" s="13" t="n">
        <v>8510</v>
      </c>
      <c r="K1370" s="3"/>
      <c r="L1370" s="13" t="n">
        <f aca="false">IF(I1370=0,G1370,SUM(D1370:F1370)*I1370/(I1370+J1370)+J1370*G1370/(I1370+J1370))</f>
        <v>0.378</v>
      </c>
      <c r="M1370" s="13" t="n">
        <v>0</v>
      </c>
      <c r="N1370" s="13" t="n">
        <f aca="false">IF(L1370=0,M1370,L1370)</f>
        <v>0.378</v>
      </c>
    </row>
    <row r="1371" customFormat="false" ht="12.75" hidden="false" customHeight="false" outlineLevel="0" collapsed="false">
      <c r="A1371" s="3" t="n">
        <v>28005</v>
      </c>
      <c r="B1371" s="3" t="s">
        <v>133</v>
      </c>
      <c r="C1371" s="3" t="s">
        <v>951</v>
      </c>
      <c r="D1371" s="13" t="n">
        <v>0.945</v>
      </c>
      <c r="E1371" s="13" t="n">
        <v>0.718</v>
      </c>
      <c r="F1371" s="13" t="n">
        <v>0.000378</v>
      </c>
      <c r="G1371" s="13" t="n">
        <v>0.416</v>
      </c>
      <c r="H1371" s="3"/>
      <c r="I1371" s="13" t="n">
        <v>0</v>
      </c>
      <c r="J1371" s="13" t="n">
        <v>17200</v>
      </c>
      <c r="K1371" s="3"/>
      <c r="L1371" s="13" t="n">
        <f aca="false">IF(I1371=0,G1371,SUM(D1371:F1371)*I1371/(I1371+J1371)+J1371*G1371/(I1371+J1371))</f>
        <v>0.416</v>
      </c>
      <c r="M1371" s="13" t="n">
        <v>0</v>
      </c>
      <c r="N1371" s="13" t="n">
        <f aca="false">IF(L1371=0,M1371,L1371)</f>
        <v>0.416</v>
      </c>
    </row>
    <row r="1372" customFormat="false" ht="12.75" hidden="false" customHeight="false" outlineLevel="0" collapsed="false">
      <c r="A1372" s="3" t="n">
        <v>28007</v>
      </c>
      <c r="B1372" s="3" t="s">
        <v>133</v>
      </c>
      <c r="C1372" s="3" t="s">
        <v>952</v>
      </c>
      <c r="D1372" s="13" t="n">
        <v>0.945</v>
      </c>
      <c r="E1372" s="13" t="n">
        <v>0.718</v>
      </c>
      <c r="F1372" s="13" t="n">
        <v>0.000378</v>
      </c>
      <c r="G1372" s="13" t="n">
        <v>0.227</v>
      </c>
      <c r="H1372" s="3"/>
      <c r="I1372" s="13" t="n">
        <v>0</v>
      </c>
      <c r="J1372" s="13" t="n">
        <v>9480</v>
      </c>
      <c r="K1372" s="3"/>
      <c r="L1372" s="13" t="n">
        <f aca="false">IF(I1372=0,G1372,SUM(D1372:F1372)*I1372/(I1372+J1372)+J1372*G1372/(I1372+J1372))</f>
        <v>0.227</v>
      </c>
      <c r="M1372" s="13" t="n">
        <v>0</v>
      </c>
      <c r="N1372" s="13" t="n">
        <f aca="false">IF(L1372=0,M1372,L1372)</f>
        <v>0.227</v>
      </c>
    </row>
    <row r="1373" customFormat="false" ht="12.75" hidden="false" customHeight="false" outlineLevel="0" collapsed="false">
      <c r="A1373" s="3" t="n">
        <v>28009</v>
      </c>
      <c r="B1373" s="3" t="s">
        <v>133</v>
      </c>
      <c r="C1373" s="3" t="s">
        <v>102</v>
      </c>
      <c r="D1373" s="13" t="n">
        <v>0.945</v>
      </c>
      <c r="E1373" s="13" t="n">
        <v>0.718</v>
      </c>
      <c r="F1373" s="13" t="n">
        <v>0.000378</v>
      </c>
      <c r="G1373" s="13" t="n">
        <v>0.416</v>
      </c>
      <c r="H1373" s="3"/>
      <c r="I1373" s="13" t="n">
        <v>0</v>
      </c>
      <c r="J1373" s="13" t="n">
        <v>13200</v>
      </c>
      <c r="K1373" s="3"/>
      <c r="L1373" s="13" t="n">
        <f aca="false">IF(I1373=0,G1373,SUM(D1373:F1373)*I1373/(I1373+J1373)+J1373*G1373/(I1373+J1373))</f>
        <v>0.416</v>
      </c>
      <c r="M1373" s="13" t="n">
        <v>0</v>
      </c>
      <c r="N1373" s="13" t="n">
        <f aca="false">IF(L1373=0,M1373,L1373)</f>
        <v>0.416</v>
      </c>
    </row>
    <row r="1374" customFormat="false" ht="12.75" hidden="false" customHeight="false" outlineLevel="0" collapsed="false">
      <c r="A1374" s="3" t="n">
        <v>28011</v>
      </c>
      <c r="B1374" s="3" t="s">
        <v>133</v>
      </c>
      <c r="C1374" s="3" t="s">
        <v>953</v>
      </c>
      <c r="D1374" s="13" t="n">
        <v>0</v>
      </c>
      <c r="E1374" s="13" t="n">
        <v>0</v>
      </c>
      <c r="F1374" s="13" t="n">
        <v>0</v>
      </c>
      <c r="G1374" s="13" t="n">
        <v>0.378</v>
      </c>
      <c r="H1374" s="3"/>
      <c r="I1374" s="13" t="n">
        <v>0</v>
      </c>
      <c r="J1374" s="13" t="n">
        <v>2000</v>
      </c>
      <c r="K1374" s="3"/>
      <c r="L1374" s="13" t="n">
        <f aca="false">IF(I1374=0,G1374,SUM(D1374:F1374)*I1374/(I1374+J1374)+J1374*G1374/(I1374+J1374))</f>
        <v>0.378</v>
      </c>
      <c r="M1374" s="13" t="n">
        <v>0</v>
      </c>
      <c r="N1374" s="13" t="n">
        <f aca="false">IF(L1374=0,M1374,L1374)</f>
        <v>0.378</v>
      </c>
    </row>
    <row r="1375" customFormat="false" ht="12.75" hidden="false" customHeight="false" outlineLevel="0" collapsed="false">
      <c r="A1375" s="3" t="n">
        <v>28013</v>
      </c>
      <c r="B1375" s="3" t="s">
        <v>133</v>
      </c>
      <c r="C1375" s="3" t="s">
        <v>23</v>
      </c>
      <c r="D1375" s="13" t="n">
        <v>0.945</v>
      </c>
      <c r="E1375" s="13" t="n">
        <v>0.718</v>
      </c>
      <c r="F1375" s="13" t="n">
        <v>0.000378</v>
      </c>
      <c r="G1375" s="13" t="n">
        <v>0.227</v>
      </c>
      <c r="H1375" s="3"/>
      <c r="I1375" s="13" t="n">
        <v>0</v>
      </c>
      <c r="J1375" s="13" t="n">
        <v>11700</v>
      </c>
      <c r="K1375" s="3"/>
      <c r="L1375" s="13" t="n">
        <f aca="false">IF(I1375=0,G1375,SUM(D1375:F1375)*I1375/(I1375+J1375)+J1375*G1375/(I1375+J1375))</f>
        <v>0.227</v>
      </c>
      <c r="M1375" s="13" t="n">
        <v>0</v>
      </c>
      <c r="N1375" s="13" t="n">
        <f aca="false">IF(L1375=0,M1375,L1375)</f>
        <v>0.227</v>
      </c>
    </row>
    <row r="1376" customFormat="false" ht="12.75" hidden="false" customHeight="false" outlineLevel="0" collapsed="false">
      <c r="A1376" s="3" t="n">
        <v>28015</v>
      </c>
      <c r="B1376" s="3" t="s">
        <v>133</v>
      </c>
      <c r="C1376" s="3" t="s">
        <v>105</v>
      </c>
      <c r="D1376" s="13" t="n">
        <v>0.945</v>
      </c>
      <c r="E1376" s="13" t="n">
        <v>0.718</v>
      </c>
      <c r="F1376" s="13" t="n">
        <v>0.000378</v>
      </c>
      <c r="G1376" s="13" t="n">
        <v>0.227</v>
      </c>
      <c r="H1376" s="3"/>
      <c r="I1376" s="13" t="n">
        <v>0</v>
      </c>
      <c r="J1376" s="13" t="n">
        <v>14700</v>
      </c>
      <c r="K1376" s="3"/>
      <c r="L1376" s="13" t="n">
        <f aca="false">IF(I1376=0,G1376,SUM(D1376:F1376)*I1376/(I1376+J1376)+J1376*G1376/(I1376+J1376))</f>
        <v>0.227</v>
      </c>
      <c r="M1376" s="13" t="n">
        <v>0</v>
      </c>
      <c r="N1376" s="13" t="n">
        <f aca="false">IF(L1376=0,M1376,L1376)</f>
        <v>0.227</v>
      </c>
    </row>
    <row r="1377" customFormat="false" ht="12.75" hidden="false" customHeight="false" outlineLevel="0" collapsed="false">
      <c r="A1377" s="3" t="n">
        <v>28017</v>
      </c>
      <c r="B1377" s="3" t="s">
        <v>133</v>
      </c>
      <c r="C1377" s="3" t="s">
        <v>580</v>
      </c>
      <c r="D1377" s="13" t="n">
        <v>0.945</v>
      </c>
      <c r="E1377" s="13" t="n">
        <v>0.718</v>
      </c>
      <c r="F1377" s="13" t="n">
        <v>0.000378</v>
      </c>
      <c r="G1377" s="13" t="n">
        <v>0.378</v>
      </c>
      <c r="H1377" s="3"/>
      <c r="I1377" s="13" t="n">
        <v>0</v>
      </c>
      <c r="J1377" s="13" t="n">
        <v>19300</v>
      </c>
      <c r="K1377" s="3"/>
      <c r="L1377" s="13" t="n">
        <f aca="false">IF(I1377=0,G1377,SUM(D1377:F1377)*I1377/(I1377+J1377)+J1377*G1377/(I1377+J1377))</f>
        <v>0.378</v>
      </c>
      <c r="M1377" s="13" t="n">
        <v>0</v>
      </c>
      <c r="N1377" s="13" t="n">
        <f aca="false">IF(L1377=0,M1377,L1377)</f>
        <v>0.378</v>
      </c>
    </row>
    <row r="1378" customFormat="false" ht="12.75" hidden="false" customHeight="false" outlineLevel="0" collapsed="false">
      <c r="A1378" s="3" t="n">
        <v>28019</v>
      </c>
      <c r="B1378" s="3" t="s">
        <v>133</v>
      </c>
      <c r="C1378" s="3" t="s">
        <v>27</v>
      </c>
      <c r="D1378" s="13" t="n">
        <v>0.945</v>
      </c>
      <c r="E1378" s="13" t="n">
        <v>0.718</v>
      </c>
      <c r="F1378" s="13" t="n">
        <v>0.000378</v>
      </c>
      <c r="G1378" s="13" t="n">
        <v>0.227</v>
      </c>
      <c r="H1378" s="3"/>
      <c r="I1378" s="13" t="n">
        <v>0</v>
      </c>
      <c r="J1378" s="13" t="n">
        <v>7840</v>
      </c>
      <c r="K1378" s="3"/>
      <c r="L1378" s="13" t="n">
        <f aca="false">IF(I1378=0,G1378,SUM(D1378:F1378)*I1378/(I1378+J1378)+J1378*G1378/(I1378+J1378))</f>
        <v>0.227</v>
      </c>
      <c r="M1378" s="13" t="n">
        <v>0</v>
      </c>
      <c r="N1378" s="13" t="n">
        <f aca="false">IF(L1378=0,M1378,L1378)</f>
        <v>0.227</v>
      </c>
    </row>
    <row r="1379" customFormat="false" ht="12.75" hidden="false" customHeight="false" outlineLevel="0" collapsed="false">
      <c r="A1379" s="3" t="n">
        <v>28021</v>
      </c>
      <c r="B1379" s="3" t="s">
        <v>133</v>
      </c>
      <c r="C1379" s="3" t="s">
        <v>750</v>
      </c>
      <c r="D1379" s="13" t="n">
        <v>0.945</v>
      </c>
      <c r="E1379" s="13" t="n">
        <v>0.718</v>
      </c>
      <c r="F1379" s="13" t="n">
        <v>0.000378</v>
      </c>
      <c r="G1379" s="13" t="n">
        <v>0.378</v>
      </c>
      <c r="H1379" s="3"/>
      <c r="I1379" s="13" t="n">
        <v>0</v>
      </c>
      <c r="J1379" s="13" t="n">
        <v>11100</v>
      </c>
      <c r="K1379" s="3"/>
      <c r="L1379" s="13" t="n">
        <f aca="false">IF(I1379=0,G1379,SUM(D1379:F1379)*I1379/(I1379+J1379)+J1379*G1379/(I1379+J1379))</f>
        <v>0.378</v>
      </c>
      <c r="M1379" s="13" t="n">
        <v>0</v>
      </c>
      <c r="N1379" s="13" t="n">
        <f aca="false">IF(L1379=0,M1379,L1379)</f>
        <v>0.378</v>
      </c>
    </row>
    <row r="1380" customFormat="false" ht="12.75" hidden="false" customHeight="false" outlineLevel="0" collapsed="false">
      <c r="A1380" s="3" t="n">
        <v>28023</v>
      </c>
      <c r="B1380" s="3" t="s">
        <v>133</v>
      </c>
      <c r="C1380" s="3" t="s">
        <v>28</v>
      </c>
      <c r="D1380" s="13" t="n">
        <v>0.945</v>
      </c>
      <c r="E1380" s="13" t="n">
        <v>0.718</v>
      </c>
      <c r="F1380" s="13" t="n">
        <v>0.000378</v>
      </c>
      <c r="G1380" s="13" t="n">
        <v>0.416</v>
      </c>
      <c r="H1380" s="3"/>
      <c r="I1380" s="13" t="n">
        <v>0</v>
      </c>
      <c r="J1380" s="13" t="n">
        <v>8710</v>
      </c>
      <c r="K1380" s="3"/>
      <c r="L1380" s="13" t="n">
        <f aca="false">IF(I1380=0,G1380,SUM(D1380:F1380)*I1380/(I1380+J1380)+J1380*G1380/(I1380+J1380))</f>
        <v>0.416</v>
      </c>
      <c r="M1380" s="13" t="n">
        <v>0</v>
      </c>
      <c r="N1380" s="13" t="n">
        <f aca="false">IF(L1380=0,M1380,L1380)</f>
        <v>0.416</v>
      </c>
    </row>
    <row r="1381" customFormat="false" ht="12.75" hidden="false" customHeight="false" outlineLevel="0" collapsed="false">
      <c r="A1381" s="3" t="n">
        <v>28025</v>
      </c>
      <c r="B1381" s="3" t="s">
        <v>133</v>
      </c>
      <c r="C1381" s="3" t="s">
        <v>29</v>
      </c>
      <c r="D1381" s="13" t="n">
        <v>0.945</v>
      </c>
      <c r="E1381" s="13" t="n">
        <v>0.718</v>
      </c>
      <c r="F1381" s="13" t="n">
        <v>0.000378</v>
      </c>
      <c r="G1381" s="13" t="n">
        <v>0.302</v>
      </c>
      <c r="H1381" s="3"/>
      <c r="I1381" s="13" t="n">
        <v>0</v>
      </c>
      <c r="J1381" s="13" t="n">
        <v>18000</v>
      </c>
      <c r="K1381" s="3"/>
      <c r="L1381" s="13" t="n">
        <f aca="false">IF(I1381=0,G1381,SUM(D1381:F1381)*I1381/(I1381+J1381)+J1381*G1381/(I1381+J1381))</f>
        <v>0.302</v>
      </c>
      <c r="M1381" s="13" t="n">
        <v>0</v>
      </c>
      <c r="N1381" s="13" t="n">
        <f aca="false">IF(L1381=0,M1381,L1381)</f>
        <v>0.302</v>
      </c>
    </row>
    <row r="1382" customFormat="false" ht="12.75" hidden="false" customHeight="false" outlineLevel="0" collapsed="false">
      <c r="A1382" s="3" t="n">
        <v>28027</v>
      </c>
      <c r="B1382" s="3" t="s">
        <v>133</v>
      </c>
      <c r="C1382" s="3" t="s">
        <v>954</v>
      </c>
      <c r="D1382" s="13" t="n">
        <v>0</v>
      </c>
      <c r="E1382" s="13" t="n">
        <v>0</v>
      </c>
      <c r="F1382" s="13" t="n">
        <v>0</v>
      </c>
      <c r="G1382" s="13" t="n">
        <v>0</v>
      </c>
      <c r="H1382" s="3"/>
      <c r="I1382" s="13" t="n">
        <v>0</v>
      </c>
      <c r="J1382" s="13" t="n">
        <v>0</v>
      </c>
      <c r="K1382" s="3"/>
      <c r="L1382" s="13" t="n">
        <f aca="false">IF(I1382=0,G1382,SUM(D1382:F1382)*I1382/(I1382+J1382)+J1382*G1382/(I1382+J1382))</f>
        <v>0</v>
      </c>
      <c r="M1382" s="13" t="n">
        <v>0.378</v>
      </c>
      <c r="N1382" s="13" t="n">
        <f aca="false">IF(L1382=0,M1382,L1382)</f>
        <v>0.378</v>
      </c>
    </row>
    <row r="1383" customFormat="false" ht="12.75" hidden="false" customHeight="false" outlineLevel="0" collapsed="false">
      <c r="A1383" s="3" t="n">
        <v>28029</v>
      </c>
      <c r="B1383" s="3" t="s">
        <v>133</v>
      </c>
      <c r="C1383" s="3" t="s">
        <v>955</v>
      </c>
      <c r="D1383" s="13" t="n">
        <v>0.945</v>
      </c>
      <c r="E1383" s="13" t="n">
        <v>0.718</v>
      </c>
      <c r="F1383" s="13" t="n">
        <v>0.000378</v>
      </c>
      <c r="G1383" s="13" t="n">
        <v>0.416</v>
      </c>
      <c r="H1383" s="3"/>
      <c r="I1383" s="13" t="n">
        <v>0</v>
      </c>
      <c r="J1383" s="13" t="n">
        <v>19200</v>
      </c>
      <c r="K1383" s="3"/>
      <c r="L1383" s="13" t="n">
        <f aca="false">IF(I1383=0,G1383,SUM(D1383:F1383)*I1383/(I1383+J1383)+J1383*G1383/(I1383+J1383))</f>
        <v>0.416</v>
      </c>
      <c r="M1383" s="13" t="n">
        <v>0</v>
      </c>
      <c r="N1383" s="13" t="n">
        <f aca="false">IF(L1383=0,M1383,L1383)</f>
        <v>0.416</v>
      </c>
    </row>
    <row r="1384" customFormat="false" ht="12.75" hidden="false" customHeight="false" outlineLevel="0" collapsed="false">
      <c r="A1384" s="3" t="n">
        <v>28031</v>
      </c>
      <c r="B1384" s="3" t="s">
        <v>133</v>
      </c>
      <c r="C1384" s="3" t="s">
        <v>35</v>
      </c>
      <c r="D1384" s="13" t="n">
        <v>0.945</v>
      </c>
      <c r="E1384" s="13" t="n">
        <v>0.718</v>
      </c>
      <c r="F1384" s="13" t="n">
        <v>0.000378</v>
      </c>
      <c r="G1384" s="13" t="n">
        <v>0.34</v>
      </c>
      <c r="H1384" s="3"/>
      <c r="I1384" s="13" t="n">
        <v>0</v>
      </c>
      <c r="J1384" s="13" t="n">
        <v>27900</v>
      </c>
      <c r="K1384" s="3"/>
      <c r="L1384" s="13" t="n">
        <f aca="false">IF(I1384=0,G1384,SUM(D1384:F1384)*I1384/(I1384+J1384)+J1384*G1384/(I1384+J1384))</f>
        <v>0.34</v>
      </c>
      <c r="M1384" s="13" t="n">
        <v>0</v>
      </c>
      <c r="N1384" s="13" t="n">
        <f aca="false">IF(L1384=0,M1384,L1384)</f>
        <v>0.34</v>
      </c>
    </row>
    <row r="1385" customFormat="false" ht="12.75" hidden="false" customHeight="false" outlineLevel="0" collapsed="false">
      <c r="A1385" s="3" t="n">
        <v>28033</v>
      </c>
      <c r="B1385" s="3" t="s">
        <v>133</v>
      </c>
      <c r="C1385" s="3" t="s">
        <v>292</v>
      </c>
      <c r="D1385" s="13" t="n">
        <v>0.945</v>
      </c>
      <c r="E1385" s="13" t="n">
        <v>0.718</v>
      </c>
      <c r="F1385" s="13" t="n">
        <v>0.000378</v>
      </c>
      <c r="G1385" s="13" t="n">
        <v>0.416</v>
      </c>
      <c r="H1385" s="3"/>
      <c r="I1385" s="13" t="n">
        <v>0</v>
      </c>
      <c r="J1385" s="13" t="n">
        <v>10900</v>
      </c>
      <c r="K1385" s="3"/>
      <c r="L1385" s="13" t="n">
        <f aca="false">IF(I1385=0,G1385,SUM(D1385:F1385)*I1385/(I1385+J1385)+J1385*G1385/(I1385+J1385))</f>
        <v>0.416</v>
      </c>
      <c r="M1385" s="13" t="n">
        <v>0</v>
      </c>
      <c r="N1385" s="13" t="n">
        <f aca="false">IF(L1385=0,M1385,L1385)</f>
        <v>0.416</v>
      </c>
    </row>
    <row r="1386" customFormat="false" ht="12.75" hidden="false" customHeight="false" outlineLevel="0" collapsed="false">
      <c r="A1386" s="3" t="n">
        <v>28035</v>
      </c>
      <c r="B1386" s="3" t="s">
        <v>133</v>
      </c>
      <c r="C1386" s="3" t="s">
        <v>956</v>
      </c>
      <c r="D1386" s="13" t="n">
        <v>0.945</v>
      </c>
      <c r="E1386" s="13" t="n">
        <v>0.718</v>
      </c>
      <c r="F1386" s="13" t="n">
        <v>0.000378</v>
      </c>
      <c r="G1386" s="13" t="n">
        <v>0.227</v>
      </c>
      <c r="H1386" s="3"/>
      <c r="I1386" s="13" t="n">
        <v>0</v>
      </c>
      <c r="J1386" s="13" t="n">
        <v>6600</v>
      </c>
      <c r="K1386" s="3"/>
      <c r="L1386" s="13" t="n">
        <f aca="false">IF(I1386=0,G1386,SUM(D1386:F1386)*I1386/(I1386+J1386)+J1386*G1386/(I1386+J1386))</f>
        <v>0.227</v>
      </c>
      <c r="M1386" s="13" t="n">
        <v>0</v>
      </c>
      <c r="N1386" s="13" t="n">
        <f aca="false">IF(L1386=0,M1386,L1386)</f>
        <v>0.227</v>
      </c>
    </row>
    <row r="1387" customFormat="false" ht="12.75" hidden="false" customHeight="false" outlineLevel="0" collapsed="false">
      <c r="A1387" s="3" t="n">
        <v>28037</v>
      </c>
      <c r="B1387" s="3" t="s">
        <v>133</v>
      </c>
      <c r="C1387" s="3" t="s">
        <v>45</v>
      </c>
      <c r="D1387" s="13" t="n">
        <v>0.945</v>
      </c>
      <c r="E1387" s="13" t="n">
        <v>0.718</v>
      </c>
      <c r="F1387" s="13" t="n">
        <v>0.000378</v>
      </c>
      <c r="G1387" s="13" t="n">
        <v>0.227</v>
      </c>
      <c r="H1387" s="3"/>
      <c r="I1387" s="13" t="n">
        <v>0</v>
      </c>
      <c r="J1387" s="13" t="n">
        <v>8500</v>
      </c>
      <c r="K1387" s="3"/>
      <c r="L1387" s="13" t="n">
        <f aca="false">IF(I1387=0,G1387,SUM(D1387:F1387)*I1387/(I1387+J1387)+J1387*G1387/(I1387+J1387))</f>
        <v>0.227</v>
      </c>
      <c r="M1387" s="13" t="n">
        <v>0</v>
      </c>
      <c r="N1387" s="13" t="n">
        <f aca="false">IF(L1387=0,M1387,L1387)</f>
        <v>0.227</v>
      </c>
    </row>
    <row r="1388" customFormat="false" ht="12.75" hidden="false" customHeight="false" outlineLevel="0" collapsed="false">
      <c r="A1388" s="3" t="n">
        <v>28039</v>
      </c>
      <c r="B1388" s="3" t="s">
        <v>133</v>
      </c>
      <c r="C1388" s="3" t="s">
        <v>957</v>
      </c>
      <c r="D1388" s="13" t="n">
        <v>0.945</v>
      </c>
      <c r="E1388" s="13" t="n">
        <v>0.718</v>
      </c>
      <c r="F1388" s="13" t="n">
        <v>0.000378</v>
      </c>
      <c r="G1388" s="13" t="n">
        <v>0.416</v>
      </c>
      <c r="H1388" s="3"/>
      <c r="I1388" s="13" t="n">
        <v>0</v>
      </c>
      <c r="J1388" s="13" t="n">
        <v>10300</v>
      </c>
      <c r="K1388" s="3"/>
      <c r="L1388" s="13" t="n">
        <f aca="false">IF(I1388=0,G1388,SUM(D1388:F1388)*I1388/(I1388+J1388)+J1388*G1388/(I1388+J1388))</f>
        <v>0.416</v>
      </c>
      <c r="M1388" s="13" t="n">
        <v>0</v>
      </c>
      <c r="N1388" s="13" t="n">
        <f aca="false">IF(L1388=0,M1388,L1388)</f>
        <v>0.416</v>
      </c>
    </row>
    <row r="1389" customFormat="false" ht="12.75" hidden="false" customHeight="false" outlineLevel="0" collapsed="false">
      <c r="A1389" s="3" t="n">
        <v>28041</v>
      </c>
      <c r="B1389" s="3" t="s">
        <v>133</v>
      </c>
      <c r="C1389" s="3" t="s">
        <v>47</v>
      </c>
      <c r="D1389" s="13" t="n">
        <v>0.945</v>
      </c>
      <c r="E1389" s="13" t="n">
        <v>0.718</v>
      </c>
      <c r="F1389" s="13" t="n">
        <v>0.000378</v>
      </c>
      <c r="G1389" s="13" t="n">
        <v>0.378</v>
      </c>
      <c r="H1389" s="3"/>
      <c r="I1389" s="13" t="n">
        <v>0</v>
      </c>
      <c r="J1389" s="13" t="n">
        <v>13700</v>
      </c>
      <c r="K1389" s="3"/>
      <c r="L1389" s="13" t="n">
        <f aca="false">IF(I1389=0,G1389,SUM(D1389:F1389)*I1389/(I1389+J1389)+J1389*G1389/(I1389+J1389))</f>
        <v>0.378</v>
      </c>
      <c r="M1389" s="13" t="n">
        <v>0</v>
      </c>
      <c r="N1389" s="13" t="n">
        <f aca="false">IF(L1389=0,M1389,L1389)</f>
        <v>0.378</v>
      </c>
    </row>
    <row r="1390" customFormat="false" ht="12.75" hidden="false" customHeight="false" outlineLevel="0" collapsed="false">
      <c r="A1390" s="3" t="n">
        <v>28043</v>
      </c>
      <c r="B1390" s="3" t="s">
        <v>133</v>
      </c>
      <c r="C1390" s="3" t="s">
        <v>958</v>
      </c>
      <c r="D1390" s="13" t="n">
        <v>0.945</v>
      </c>
      <c r="E1390" s="13" t="n">
        <v>0.718</v>
      </c>
      <c r="F1390" s="13" t="n">
        <v>0.000378</v>
      </c>
      <c r="G1390" s="13" t="n">
        <v>0.189</v>
      </c>
      <c r="H1390" s="3"/>
      <c r="I1390" s="13" t="n">
        <v>0</v>
      </c>
      <c r="J1390" s="13" t="n">
        <v>7880</v>
      </c>
      <c r="K1390" s="3"/>
      <c r="L1390" s="13" t="n">
        <f aca="false">IF(I1390=0,G1390,SUM(D1390:F1390)*I1390/(I1390+J1390)+J1390*G1390/(I1390+J1390))</f>
        <v>0.189</v>
      </c>
      <c r="M1390" s="13" t="n">
        <v>0</v>
      </c>
      <c r="N1390" s="13" t="n">
        <f aca="false">IF(L1390=0,M1390,L1390)</f>
        <v>0.189</v>
      </c>
    </row>
    <row r="1391" customFormat="false" ht="12.75" hidden="false" customHeight="false" outlineLevel="0" collapsed="false">
      <c r="A1391" s="3" t="n">
        <v>28045</v>
      </c>
      <c r="B1391" s="3" t="s">
        <v>133</v>
      </c>
      <c r="C1391" s="3" t="s">
        <v>383</v>
      </c>
      <c r="D1391" s="13" t="n">
        <v>0.945</v>
      </c>
      <c r="E1391" s="13" t="n">
        <v>0.718</v>
      </c>
      <c r="F1391" s="13" t="n">
        <v>0.000378</v>
      </c>
      <c r="G1391" s="13" t="n">
        <v>0.416</v>
      </c>
      <c r="H1391" s="3"/>
      <c r="I1391" s="13" t="n">
        <v>0</v>
      </c>
      <c r="J1391" s="13" t="n">
        <v>5800</v>
      </c>
      <c r="K1391" s="3"/>
      <c r="L1391" s="13" t="n">
        <f aca="false">IF(I1391=0,G1391,SUM(D1391:F1391)*I1391/(I1391+J1391)+J1391*G1391/(I1391+J1391))</f>
        <v>0.416</v>
      </c>
      <c r="M1391" s="13" t="n">
        <v>0</v>
      </c>
      <c r="N1391" s="13" t="n">
        <f aca="false">IF(L1391=0,M1391,L1391)</f>
        <v>0.416</v>
      </c>
    </row>
    <row r="1392" customFormat="false" ht="12.75" hidden="false" customHeight="false" outlineLevel="0" collapsed="false">
      <c r="A1392" s="3" t="n">
        <v>28047</v>
      </c>
      <c r="B1392" s="3" t="s">
        <v>133</v>
      </c>
      <c r="C1392" s="3" t="s">
        <v>538</v>
      </c>
      <c r="D1392" s="13" t="n">
        <v>0.945</v>
      </c>
      <c r="E1392" s="13" t="n">
        <v>0.718</v>
      </c>
      <c r="F1392" s="13" t="n">
        <v>0.000378</v>
      </c>
      <c r="G1392" s="13" t="n">
        <v>0.378</v>
      </c>
      <c r="H1392" s="3"/>
      <c r="I1392" s="13" t="n">
        <v>0</v>
      </c>
      <c r="J1392" s="13" t="n">
        <v>3830</v>
      </c>
      <c r="K1392" s="3"/>
      <c r="L1392" s="13" t="n">
        <f aca="false">IF(I1392=0,G1392,SUM(D1392:F1392)*I1392/(I1392+J1392)+J1392*G1392/(I1392+J1392))</f>
        <v>0.378</v>
      </c>
      <c r="M1392" s="13" t="n">
        <v>0</v>
      </c>
      <c r="N1392" s="13" t="n">
        <f aca="false">IF(L1392=0,M1392,L1392)</f>
        <v>0.378</v>
      </c>
    </row>
    <row r="1393" customFormat="false" ht="12.75" hidden="false" customHeight="false" outlineLevel="0" collapsed="false">
      <c r="A1393" s="3" t="n">
        <v>28049</v>
      </c>
      <c r="B1393" s="3" t="s">
        <v>133</v>
      </c>
      <c r="C1393" s="3" t="s">
        <v>959</v>
      </c>
      <c r="D1393" s="13" t="n">
        <v>0.945</v>
      </c>
      <c r="E1393" s="13" t="n">
        <v>0.718</v>
      </c>
      <c r="F1393" s="13" t="n">
        <v>0.000378</v>
      </c>
      <c r="G1393" s="13" t="n">
        <v>0.227</v>
      </c>
      <c r="H1393" s="3"/>
      <c r="I1393" s="13" t="n">
        <v>0</v>
      </c>
      <c r="J1393" s="13" t="n">
        <v>35400</v>
      </c>
      <c r="K1393" s="3"/>
      <c r="L1393" s="13" t="n">
        <f aca="false">IF(I1393=0,G1393,SUM(D1393:F1393)*I1393/(I1393+J1393)+J1393*G1393/(I1393+J1393))</f>
        <v>0.227</v>
      </c>
      <c r="M1393" s="13" t="n">
        <v>0</v>
      </c>
      <c r="N1393" s="13" t="n">
        <f aca="false">IF(L1393=0,M1393,L1393)</f>
        <v>0.227</v>
      </c>
    </row>
    <row r="1394" customFormat="false" ht="12.75" hidden="false" customHeight="false" outlineLevel="0" collapsed="false">
      <c r="A1394" s="3" t="n">
        <v>28051</v>
      </c>
      <c r="B1394" s="3" t="s">
        <v>133</v>
      </c>
      <c r="C1394" s="3" t="s">
        <v>306</v>
      </c>
      <c r="D1394" s="13" t="n">
        <v>0.945</v>
      </c>
      <c r="E1394" s="13" t="n">
        <v>0.718</v>
      </c>
      <c r="F1394" s="13" t="n">
        <v>0.000378</v>
      </c>
      <c r="G1394" s="13" t="n">
        <v>0.227</v>
      </c>
      <c r="H1394" s="3"/>
      <c r="I1394" s="13" t="n">
        <v>0</v>
      </c>
      <c r="J1394" s="13" t="n">
        <v>12200</v>
      </c>
      <c r="K1394" s="3"/>
      <c r="L1394" s="13" t="n">
        <f aca="false">IF(I1394=0,G1394,SUM(D1394:F1394)*I1394/(I1394+J1394)+J1394*G1394/(I1394+J1394))</f>
        <v>0.227</v>
      </c>
      <c r="M1394" s="13" t="n">
        <v>0</v>
      </c>
      <c r="N1394" s="13" t="n">
        <f aca="false">IF(L1394=0,M1394,L1394)</f>
        <v>0.227</v>
      </c>
    </row>
    <row r="1395" customFormat="false" ht="12.75" hidden="false" customHeight="false" outlineLevel="0" collapsed="false">
      <c r="A1395" s="3" t="n">
        <v>28053</v>
      </c>
      <c r="B1395" s="3" t="s">
        <v>133</v>
      </c>
      <c r="C1395" s="3" t="s">
        <v>960</v>
      </c>
      <c r="D1395" s="13" t="n">
        <v>0</v>
      </c>
      <c r="E1395" s="13" t="n">
        <v>0</v>
      </c>
      <c r="F1395" s="13" t="n">
        <v>0</v>
      </c>
      <c r="G1395" s="13" t="n">
        <v>0</v>
      </c>
      <c r="H1395" s="3"/>
      <c r="I1395" s="13" t="n">
        <v>0</v>
      </c>
      <c r="J1395" s="13" t="n">
        <v>0</v>
      </c>
      <c r="K1395" s="3"/>
      <c r="L1395" s="13" t="n">
        <f aca="false">IF(I1395=0,G1395,SUM(D1395:F1395)*I1395/(I1395+J1395)+J1395*G1395/(I1395+J1395))</f>
        <v>0</v>
      </c>
      <c r="M1395" s="13" t="n">
        <v>0.416</v>
      </c>
      <c r="N1395" s="13" t="n">
        <f aca="false">IF(L1395=0,M1395,L1395)</f>
        <v>0.416</v>
      </c>
    </row>
    <row r="1396" customFormat="false" ht="12.75" hidden="false" customHeight="false" outlineLevel="0" collapsed="false">
      <c r="A1396" s="3" t="n">
        <v>28055</v>
      </c>
      <c r="B1396" s="3" t="s">
        <v>133</v>
      </c>
      <c r="C1396" s="3" t="s">
        <v>961</v>
      </c>
      <c r="D1396" s="13" t="n">
        <v>0</v>
      </c>
      <c r="E1396" s="13" t="n">
        <v>0</v>
      </c>
      <c r="F1396" s="13" t="n">
        <v>0</v>
      </c>
      <c r="G1396" s="13" t="n">
        <v>0.416</v>
      </c>
      <c r="H1396" s="3"/>
      <c r="I1396" s="13" t="n">
        <v>0</v>
      </c>
      <c r="J1396" s="13" t="n">
        <v>6370</v>
      </c>
      <c r="K1396" s="3"/>
      <c r="L1396" s="13" t="n">
        <f aca="false">IF(I1396=0,G1396,SUM(D1396:F1396)*I1396/(I1396+J1396)+J1396*G1396/(I1396+J1396))</f>
        <v>0.416</v>
      </c>
      <c r="M1396" s="13" t="n">
        <v>0</v>
      </c>
      <c r="N1396" s="13" t="n">
        <f aca="false">IF(L1396=0,M1396,L1396)</f>
        <v>0.416</v>
      </c>
    </row>
    <row r="1397" customFormat="false" ht="12.75" hidden="false" customHeight="false" outlineLevel="0" collapsed="false">
      <c r="A1397" s="3" t="n">
        <v>28057</v>
      </c>
      <c r="B1397" s="3" t="s">
        <v>133</v>
      </c>
      <c r="C1397" s="3" t="s">
        <v>962</v>
      </c>
      <c r="D1397" s="13" t="n">
        <v>0.945</v>
      </c>
      <c r="E1397" s="13" t="n">
        <v>0.718</v>
      </c>
      <c r="F1397" s="13" t="n">
        <v>0.000378</v>
      </c>
      <c r="G1397" s="13" t="n">
        <v>0.378</v>
      </c>
      <c r="H1397" s="3"/>
      <c r="I1397" s="13" t="n">
        <v>0</v>
      </c>
      <c r="J1397" s="13" t="n">
        <v>7920</v>
      </c>
      <c r="K1397" s="3"/>
      <c r="L1397" s="13" t="n">
        <f aca="false">IF(I1397=0,G1397,SUM(D1397:F1397)*I1397/(I1397+J1397)+J1397*G1397/(I1397+J1397))</f>
        <v>0.378</v>
      </c>
      <c r="M1397" s="13" t="n">
        <v>0</v>
      </c>
      <c r="N1397" s="13" t="n">
        <f aca="false">IF(L1397=0,M1397,L1397)</f>
        <v>0.378</v>
      </c>
    </row>
    <row r="1398" customFormat="false" ht="12.75" hidden="false" customHeight="false" outlineLevel="0" collapsed="false">
      <c r="A1398" s="3" t="n">
        <v>28059</v>
      </c>
      <c r="B1398" s="3" t="s">
        <v>133</v>
      </c>
      <c r="C1398" s="3" t="s">
        <v>51</v>
      </c>
      <c r="D1398" s="13" t="n">
        <v>0.945</v>
      </c>
      <c r="E1398" s="13" t="n">
        <v>0.718</v>
      </c>
      <c r="F1398" s="13" t="n">
        <v>0.000378</v>
      </c>
      <c r="G1398" s="13" t="n">
        <v>0.378</v>
      </c>
      <c r="H1398" s="3"/>
      <c r="I1398" s="13" t="n">
        <v>0</v>
      </c>
      <c r="J1398" s="13" t="n">
        <v>9560</v>
      </c>
      <c r="K1398" s="3"/>
      <c r="L1398" s="13" t="n">
        <f aca="false">IF(I1398=0,G1398,SUM(D1398:F1398)*I1398/(I1398+J1398)+J1398*G1398/(I1398+J1398))</f>
        <v>0.378</v>
      </c>
      <c r="M1398" s="13" t="n">
        <v>0</v>
      </c>
      <c r="N1398" s="13" t="n">
        <f aca="false">IF(L1398=0,M1398,L1398)</f>
        <v>0.378</v>
      </c>
    </row>
    <row r="1399" customFormat="false" ht="12.75" hidden="false" customHeight="false" outlineLevel="0" collapsed="false">
      <c r="A1399" s="3" t="n">
        <v>28061</v>
      </c>
      <c r="B1399" s="3" t="s">
        <v>133</v>
      </c>
      <c r="C1399" s="3" t="s">
        <v>389</v>
      </c>
      <c r="D1399" s="13" t="n">
        <v>0.945</v>
      </c>
      <c r="E1399" s="13" t="n">
        <v>0.718</v>
      </c>
      <c r="F1399" s="13" t="n">
        <v>0.000378</v>
      </c>
      <c r="G1399" s="13" t="n">
        <v>0.416</v>
      </c>
      <c r="H1399" s="3"/>
      <c r="I1399" s="13" t="n">
        <v>0</v>
      </c>
      <c r="J1399" s="13" t="n">
        <v>9840</v>
      </c>
      <c r="K1399" s="3"/>
      <c r="L1399" s="13" t="n">
        <f aca="false">IF(I1399=0,G1399,SUM(D1399:F1399)*I1399/(I1399+J1399)+J1399*G1399/(I1399+J1399))</f>
        <v>0.416</v>
      </c>
      <c r="M1399" s="13" t="n">
        <v>0</v>
      </c>
      <c r="N1399" s="13" t="n">
        <f aca="false">IF(L1399=0,M1399,L1399)</f>
        <v>0.416</v>
      </c>
    </row>
    <row r="1400" customFormat="false" ht="12.75" hidden="false" customHeight="false" outlineLevel="0" collapsed="false">
      <c r="A1400" s="3" t="n">
        <v>28063</v>
      </c>
      <c r="B1400" s="3" t="s">
        <v>133</v>
      </c>
      <c r="C1400" s="3" t="s">
        <v>52</v>
      </c>
      <c r="D1400" s="13" t="n">
        <v>0.945</v>
      </c>
      <c r="E1400" s="13" t="n">
        <v>0.718</v>
      </c>
      <c r="F1400" s="13" t="n">
        <v>0.000378</v>
      </c>
      <c r="G1400" s="13" t="n">
        <v>0.227</v>
      </c>
      <c r="H1400" s="3"/>
      <c r="I1400" s="13" t="n">
        <v>0</v>
      </c>
      <c r="J1400" s="13" t="n">
        <v>9100</v>
      </c>
      <c r="K1400" s="3"/>
      <c r="L1400" s="13" t="n">
        <f aca="false">IF(I1400=0,G1400,SUM(D1400:F1400)*I1400/(I1400+J1400)+J1400*G1400/(I1400+J1400))</f>
        <v>0.227</v>
      </c>
      <c r="M1400" s="13" t="n">
        <v>0</v>
      </c>
      <c r="N1400" s="13" t="n">
        <f aca="false">IF(L1400=0,M1400,L1400)</f>
        <v>0.227</v>
      </c>
    </row>
    <row r="1401" customFormat="false" ht="12.75" hidden="false" customHeight="false" outlineLevel="0" collapsed="false">
      <c r="A1401" s="3" t="n">
        <v>28065</v>
      </c>
      <c r="B1401" s="3" t="s">
        <v>133</v>
      </c>
      <c r="C1401" s="3" t="s">
        <v>758</v>
      </c>
      <c r="D1401" s="13" t="n">
        <v>0.945</v>
      </c>
      <c r="E1401" s="13" t="n">
        <v>0.718</v>
      </c>
      <c r="F1401" s="13" t="n">
        <v>0.000378</v>
      </c>
      <c r="G1401" s="13" t="n">
        <v>0.189</v>
      </c>
      <c r="H1401" s="3"/>
      <c r="I1401" s="13" t="n">
        <v>0</v>
      </c>
      <c r="J1401" s="13" t="n">
        <v>14300</v>
      </c>
      <c r="K1401" s="3"/>
      <c r="L1401" s="13" t="n">
        <f aca="false">IF(I1401=0,G1401,SUM(D1401:F1401)*I1401/(I1401+J1401)+J1401*G1401/(I1401+J1401))</f>
        <v>0.189</v>
      </c>
      <c r="M1401" s="13" t="n">
        <v>0</v>
      </c>
      <c r="N1401" s="13" t="n">
        <f aca="false">IF(L1401=0,M1401,L1401)</f>
        <v>0.189</v>
      </c>
    </row>
    <row r="1402" customFormat="false" ht="12.75" hidden="false" customHeight="false" outlineLevel="0" collapsed="false">
      <c r="A1402" s="3" t="n">
        <v>28067</v>
      </c>
      <c r="B1402" s="3" t="s">
        <v>133</v>
      </c>
      <c r="C1402" s="3" t="s">
        <v>392</v>
      </c>
      <c r="D1402" s="13" t="n">
        <v>0.945</v>
      </c>
      <c r="E1402" s="13" t="n">
        <v>0.718</v>
      </c>
      <c r="F1402" s="13" t="n">
        <v>0.000378</v>
      </c>
      <c r="G1402" s="13" t="n">
        <v>0.416</v>
      </c>
      <c r="H1402" s="3"/>
      <c r="I1402" s="13" t="n">
        <v>0</v>
      </c>
      <c r="J1402" s="13" t="n">
        <v>28700</v>
      </c>
      <c r="K1402" s="3"/>
      <c r="L1402" s="13" t="n">
        <f aca="false">IF(I1402=0,G1402,SUM(D1402:F1402)*I1402/(I1402+J1402)+J1402*G1402/(I1402+J1402))</f>
        <v>0.416</v>
      </c>
      <c r="M1402" s="13" t="n">
        <v>0</v>
      </c>
      <c r="N1402" s="13" t="n">
        <f aca="false">IF(L1402=0,M1402,L1402)</f>
        <v>0.416</v>
      </c>
    </row>
    <row r="1403" customFormat="false" ht="12.75" hidden="false" customHeight="false" outlineLevel="0" collapsed="false">
      <c r="A1403" s="3" t="n">
        <v>28069</v>
      </c>
      <c r="B1403" s="3" t="s">
        <v>133</v>
      </c>
      <c r="C1403" s="3" t="s">
        <v>963</v>
      </c>
      <c r="D1403" s="13" t="n">
        <v>0.945</v>
      </c>
      <c r="E1403" s="13" t="n">
        <v>0.718</v>
      </c>
      <c r="F1403" s="13" t="n">
        <v>0.000378</v>
      </c>
      <c r="G1403" s="13" t="n">
        <v>0.227</v>
      </c>
      <c r="H1403" s="3"/>
      <c r="I1403" s="13" t="n">
        <v>0</v>
      </c>
      <c r="J1403" s="13" t="n">
        <v>13100</v>
      </c>
      <c r="K1403" s="3"/>
      <c r="L1403" s="13" t="n">
        <f aca="false">IF(I1403=0,G1403,SUM(D1403:F1403)*I1403/(I1403+J1403)+J1403*G1403/(I1403+J1403))</f>
        <v>0.227</v>
      </c>
      <c r="M1403" s="13" t="n">
        <v>0</v>
      </c>
      <c r="N1403" s="13" t="n">
        <f aca="false">IF(L1403=0,M1403,L1403)</f>
        <v>0.227</v>
      </c>
    </row>
    <row r="1404" customFormat="false" ht="12.75" hidden="false" customHeight="false" outlineLevel="0" collapsed="false">
      <c r="A1404" s="3" t="n">
        <v>28071</v>
      </c>
      <c r="B1404" s="3" t="s">
        <v>133</v>
      </c>
      <c r="C1404" s="3" t="s">
        <v>127</v>
      </c>
      <c r="D1404" s="13" t="n">
        <v>0.945</v>
      </c>
      <c r="E1404" s="13" t="n">
        <v>0.718</v>
      </c>
      <c r="F1404" s="13" t="n">
        <v>0.000378</v>
      </c>
      <c r="G1404" s="13" t="n">
        <v>0.227</v>
      </c>
      <c r="H1404" s="3"/>
      <c r="I1404" s="13" t="n">
        <v>0</v>
      </c>
      <c r="J1404" s="13" t="n">
        <v>9200</v>
      </c>
      <c r="K1404" s="3"/>
      <c r="L1404" s="13" t="n">
        <f aca="false">IF(I1404=0,G1404,SUM(D1404:F1404)*I1404/(I1404+J1404)+J1404*G1404/(I1404+J1404))</f>
        <v>0.227</v>
      </c>
      <c r="M1404" s="13" t="n">
        <v>0</v>
      </c>
      <c r="N1404" s="13" t="n">
        <f aca="false">IF(L1404=0,M1404,L1404)</f>
        <v>0.227</v>
      </c>
    </row>
    <row r="1405" customFormat="false" ht="12.75" hidden="false" customHeight="false" outlineLevel="0" collapsed="false">
      <c r="A1405" s="3" t="n">
        <v>28073</v>
      </c>
      <c r="B1405" s="3" t="s">
        <v>133</v>
      </c>
      <c r="C1405" s="3" t="s">
        <v>53</v>
      </c>
      <c r="D1405" s="13" t="n">
        <v>0.945</v>
      </c>
      <c r="E1405" s="13" t="n">
        <v>0.718</v>
      </c>
      <c r="F1405" s="13" t="n">
        <v>0.000378</v>
      </c>
      <c r="G1405" s="13" t="n">
        <v>0.302</v>
      </c>
      <c r="H1405" s="3"/>
      <c r="I1405" s="13" t="n">
        <v>0</v>
      </c>
      <c r="J1405" s="13" t="n">
        <v>17900</v>
      </c>
      <c r="K1405" s="3"/>
      <c r="L1405" s="13" t="n">
        <f aca="false">IF(I1405=0,G1405,SUM(D1405:F1405)*I1405/(I1405+J1405)+J1405*G1405/(I1405+J1405))</f>
        <v>0.302</v>
      </c>
      <c r="M1405" s="13" t="n">
        <v>0</v>
      </c>
      <c r="N1405" s="13" t="n">
        <f aca="false">IF(L1405=0,M1405,L1405)</f>
        <v>0.302</v>
      </c>
    </row>
    <row r="1406" customFormat="false" ht="12.75" hidden="false" customHeight="false" outlineLevel="0" collapsed="false">
      <c r="A1406" s="3" t="n">
        <v>28075</v>
      </c>
      <c r="B1406" s="3" t="s">
        <v>133</v>
      </c>
      <c r="C1406" s="3" t="s">
        <v>54</v>
      </c>
      <c r="D1406" s="13" t="n">
        <v>0.945</v>
      </c>
      <c r="E1406" s="13" t="n">
        <v>0.718</v>
      </c>
      <c r="F1406" s="13" t="n">
        <v>0.000378</v>
      </c>
      <c r="G1406" s="13" t="n">
        <v>0.227</v>
      </c>
      <c r="H1406" s="3"/>
      <c r="I1406" s="13" t="n">
        <v>0</v>
      </c>
      <c r="J1406" s="13" t="n">
        <v>9970</v>
      </c>
      <c r="K1406" s="3"/>
      <c r="L1406" s="13" t="n">
        <f aca="false">IF(I1406=0,G1406,SUM(D1406:F1406)*I1406/(I1406+J1406)+J1406*G1406/(I1406+J1406))</f>
        <v>0.227</v>
      </c>
      <c r="M1406" s="13" t="n">
        <v>0</v>
      </c>
      <c r="N1406" s="13" t="n">
        <f aca="false">IF(L1406=0,M1406,L1406)</f>
        <v>0.227</v>
      </c>
    </row>
    <row r="1407" customFormat="false" ht="12.75" hidden="false" customHeight="false" outlineLevel="0" collapsed="false">
      <c r="A1407" s="3" t="n">
        <v>28077</v>
      </c>
      <c r="B1407" s="3" t="s">
        <v>133</v>
      </c>
      <c r="C1407" s="3" t="s">
        <v>55</v>
      </c>
      <c r="D1407" s="13" t="n">
        <v>0.945</v>
      </c>
      <c r="E1407" s="13" t="n">
        <v>0.718</v>
      </c>
      <c r="F1407" s="13" t="n">
        <v>0.000378</v>
      </c>
      <c r="G1407" s="13" t="n">
        <v>0.227</v>
      </c>
      <c r="H1407" s="3"/>
      <c r="I1407" s="13" t="n">
        <v>0</v>
      </c>
      <c r="J1407" s="13" t="n">
        <v>10300</v>
      </c>
      <c r="K1407" s="3"/>
      <c r="L1407" s="13" t="n">
        <f aca="false">IF(I1407=0,G1407,SUM(D1407:F1407)*I1407/(I1407+J1407)+J1407*G1407/(I1407+J1407))</f>
        <v>0.227</v>
      </c>
      <c r="M1407" s="13" t="n">
        <v>0</v>
      </c>
      <c r="N1407" s="13" t="n">
        <f aca="false">IF(L1407=0,M1407,L1407)</f>
        <v>0.227</v>
      </c>
    </row>
    <row r="1408" customFormat="false" ht="12.75" hidden="false" customHeight="false" outlineLevel="0" collapsed="false">
      <c r="A1408" s="3" t="n">
        <v>28079</v>
      </c>
      <c r="B1408" s="3" t="s">
        <v>133</v>
      </c>
      <c r="C1408" s="3" t="s">
        <v>964</v>
      </c>
      <c r="D1408" s="13" t="n">
        <v>0.945</v>
      </c>
      <c r="E1408" s="13" t="n">
        <v>0.718</v>
      </c>
      <c r="F1408" s="13" t="n">
        <v>0.000378</v>
      </c>
      <c r="G1408" s="13" t="n">
        <v>0.416</v>
      </c>
      <c r="H1408" s="3"/>
      <c r="I1408" s="13" t="n">
        <v>0</v>
      </c>
      <c r="J1408" s="13" t="n">
        <v>14600</v>
      </c>
      <c r="K1408" s="3"/>
      <c r="L1408" s="13" t="n">
        <f aca="false">IF(I1408=0,G1408,SUM(D1408:F1408)*I1408/(I1408+J1408)+J1408*G1408/(I1408+J1408))</f>
        <v>0.416</v>
      </c>
      <c r="M1408" s="13" t="n">
        <v>0</v>
      </c>
      <c r="N1408" s="13" t="n">
        <f aca="false">IF(L1408=0,M1408,L1408)</f>
        <v>0.416</v>
      </c>
    </row>
    <row r="1409" customFormat="false" ht="12.75" hidden="false" customHeight="false" outlineLevel="0" collapsed="false">
      <c r="A1409" s="3" t="n">
        <v>28081</v>
      </c>
      <c r="B1409" s="3" t="s">
        <v>133</v>
      </c>
      <c r="C1409" s="3" t="s">
        <v>56</v>
      </c>
      <c r="D1409" s="13" t="n">
        <v>0.945</v>
      </c>
      <c r="E1409" s="13" t="n">
        <v>0.718</v>
      </c>
      <c r="F1409" s="13" t="n">
        <v>0.000378</v>
      </c>
      <c r="G1409" s="13" t="n">
        <v>0.416</v>
      </c>
      <c r="H1409" s="3"/>
      <c r="I1409" s="13" t="n">
        <v>0</v>
      </c>
      <c r="J1409" s="13" t="n">
        <v>14600</v>
      </c>
      <c r="K1409" s="3"/>
      <c r="L1409" s="13" t="n">
        <f aca="false">IF(I1409=0,G1409,SUM(D1409:F1409)*I1409/(I1409+J1409)+J1409*G1409/(I1409+J1409))</f>
        <v>0.416</v>
      </c>
      <c r="M1409" s="13" t="n">
        <v>0</v>
      </c>
      <c r="N1409" s="13" t="n">
        <f aca="false">IF(L1409=0,M1409,L1409)</f>
        <v>0.416</v>
      </c>
    </row>
    <row r="1410" customFormat="false" ht="12.75" hidden="false" customHeight="false" outlineLevel="0" collapsed="false">
      <c r="A1410" s="3" t="n">
        <v>28083</v>
      </c>
      <c r="B1410" s="3" t="s">
        <v>133</v>
      </c>
      <c r="C1410" s="3" t="s">
        <v>965</v>
      </c>
      <c r="D1410" s="13" t="n">
        <v>0</v>
      </c>
      <c r="E1410" s="13" t="n">
        <v>0</v>
      </c>
      <c r="F1410" s="13" t="n">
        <v>0</v>
      </c>
      <c r="G1410" s="13" t="n">
        <v>0.227</v>
      </c>
      <c r="H1410" s="3"/>
      <c r="I1410" s="13" t="n">
        <v>0</v>
      </c>
      <c r="J1410" s="13" t="n">
        <v>6990</v>
      </c>
      <c r="K1410" s="3"/>
      <c r="L1410" s="13" t="n">
        <f aca="false">IF(I1410=0,G1410,SUM(D1410:F1410)*I1410/(I1410+J1410)+J1410*G1410/(I1410+J1410))</f>
        <v>0.227</v>
      </c>
      <c r="M1410" s="13" t="n">
        <v>0</v>
      </c>
      <c r="N1410" s="13" t="n">
        <f aca="false">IF(L1410=0,M1410,L1410)</f>
        <v>0.227</v>
      </c>
    </row>
    <row r="1411" customFormat="false" ht="12.75" hidden="false" customHeight="false" outlineLevel="0" collapsed="false">
      <c r="A1411" s="3" t="n">
        <v>28085</v>
      </c>
      <c r="B1411" s="3" t="s">
        <v>133</v>
      </c>
      <c r="C1411" s="3" t="s">
        <v>128</v>
      </c>
      <c r="D1411" s="13" t="n">
        <v>0.945</v>
      </c>
      <c r="E1411" s="13" t="n">
        <v>0.718</v>
      </c>
      <c r="F1411" s="13" t="n">
        <v>0.000378</v>
      </c>
      <c r="G1411" s="13" t="n">
        <v>0.378</v>
      </c>
      <c r="H1411" s="3"/>
      <c r="I1411" s="13" t="n">
        <v>0</v>
      </c>
      <c r="J1411" s="13" t="n">
        <v>22700</v>
      </c>
      <c r="K1411" s="3"/>
      <c r="L1411" s="13" t="n">
        <f aca="false">IF(I1411=0,G1411,SUM(D1411:F1411)*I1411/(I1411+J1411)+J1411*G1411/(I1411+J1411))</f>
        <v>0.378</v>
      </c>
      <c r="M1411" s="13" t="n">
        <v>0</v>
      </c>
      <c r="N1411" s="13" t="n">
        <f aca="false">IF(L1411=0,M1411,L1411)</f>
        <v>0.378</v>
      </c>
    </row>
    <row r="1412" customFormat="false" ht="12.75" hidden="false" customHeight="false" outlineLevel="0" collapsed="false">
      <c r="A1412" s="3" t="n">
        <v>28087</v>
      </c>
      <c r="B1412" s="3" t="s">
        <v>133</v>
      </c>
      <c r="C1412" s="3" t="s">
        <v>58</v>
      </c>
      <c r="D1412" s="13" t="n">
        <v>0.945</v>
      </c>
      <c r="E1412" s="13" t="n">
        <v>0.718</v>
      </c>
      <c r="F1412" s="13" t="n">
        <v>0.000378</v>
      </c>
      <c r="G1412" s="13" t="n">
        <v>0.189</v>
      </c>
      <c r="H1412" s="3"/>
      <c r="I1412" s="13" t="n">
        <v>0</v>
      </c>
      <c r="J1412" s="13" t="n">
        <v>12500</v>
      </c>
      <c r="K1412" s="3"/>
      <c r="L1412" s="13" t="n">
        <f aca="false">IF(I1412=0,G1412,SUM(D1412:F1412)*I1412/(I1412+J1412)+J1412*G1412/(I1412+J1412))</f>
        <v>0.189</v>
      </c>
      <c r="M1412" s="13" t="n">
        <v>0</v>
      </c>
      <c r="N1412" s="13" t="n">
        <f aca="false">IF(L1412=0,M1412,L1412)</f>
        <v>0.189</v>
      </c>
    </row>
    <row r="1413" customFormat="false" ht="12.75" hidden="false" customHeight="false" outlineLevel="0" collapsed="false">
      <c r="A1413" s="3" t="n">
        <v>28089</v>
      </c>
      <c r="B1413" s="3" t="s">
        <v>133</v>
      </c>
      <c r="C1413" s="3" t="s">
        <v>60</v>
      </c>
      <c r="D1413" s="13" t="n">
        <v>0.945</v>
      </c>
      <c r="E1413" s="13" t="n">
        <v>0.718</v>
      </c>
      <c r="F1413" s="13" t="n">
        <v>0.000378</v>
      </c>
      <c r="G1413" s="13" t="n">
        <v>0.416</v>
      </c>
      <c r="H1413" s="3"/>
      <c r="I1413" s="13" t="n">
        <v>0</v>
      </c>
      <c r="J1413" s="13" t="n">
        <v>18300</v>
      </c>
      <c r="K1413" s="3"/>
      <c r="L1413" s="13" t="n">
        <f aca="false">IF(I1413=0,G1413,SUM(D1413:F1413)*I1413/(I1413+J1413)+J1413*G1413/(I1413+J1413))</f>
        <v>0.416</v>
      </c>
      <c r="M1413" s="13" t="n">
        <v>0</v>
      </c>
      <c r="N1413" s="13" t="n">
        <f aca="false">IF(L1413=0,M1413,L1413)</f>
        <v>0.416</v>
      </c>
    </row>
    <row r="1414" customFormat="false" ht="12.75" hidden="false" customHeight="false" outlineLevel="0" collapsed="false">
      <c r="A1414" s="3" t="n">
        <v>28091</v>
      </c>
      <c r="B1414" s="3" t="s">
        <v>133</v>
      </c>
      <c r="C1414" s="3" t="s">
        <v>62</v>
      </c>
      <c r="D1414" s="13" t="n">
        <v>0.945</v>
      </c>
      <c r="E1414" s="13" t="n">
        <v>0.718</v>
      </c>
      <c r="F1414" s="13" t="n">
        <v>0.000378</v>
      </c>
      <c r="G1414" s="13" t="n">
        <v>0.416</v>
      </c>
      <c r="H1414" s="3"/>
      <c r="I1414" s="13" t="n">
        <v>0</v>
      </c>
      <c r="J1414" s="13" t="n">
        <v>16400</v>
      </c>
      <c r="K1414" s="3"/>
      <c r="L1414" s="13" t="n">
        <f aca="false">IF(I1414=0,G1414,SUM(D1414:F1414)*I1414/(I1414+J1414)+J1414*G1414/(I1414+J1414))</f>
        <v>0.416</v>
      </c>
      <c r="M1414" s="13" t="n">
        <v>0</v>
      </c>
      <c r="N1414" s="13" t="n">
        <f aca="false">IF(L1414=0,M1414,L1414)</f>
        <v>0.416</v>
      </c>
    </row>
    <row r="1415" customFormat="false" ht="12.75" hidden="false" customHeight="false" outlineLevel="0" collapsed="false">
      <c r="A1415" s="3" t="n">
        <v>28093</v>
      </c>
      <c r="B1415" s="3" t="s">
        <v>133</v>
      </c>
      <c r="C1415" s="3" t="s">
        <v>63</v>
      </c>
      <c r="D1415" s="13" t="n">
        <v>0.945</v>
      </c>
      <c r="E1415" s="13" t="n">
        <v>0.718</v>
      </c>
      <c r="F1415" s="13" t="n">
        <v>0.000378</v>
      </c>
      <c r="G1415" s="13" t="n">
        <v>0.416</v>
      </c>
      <c r="H1415" s="3"/>
      <c r="I1415" s="13" t="n">
        <v>0</v>
      </c>
      <c r="J1415" s="13" t="n">
        <v>21100</v>
      </c>
      <c r="K1415" s="3"/>
      <c r="L1415" s="13" t="n">
        <f aca="false">IF(I1415=0,G1415,SUM(D1415:F1415)*I1415/(I1415+J1415)+J1415*G1415/(I1415+J1415))</f>
        <v>0.416</v>
      </c>
      <c r="M1415" s="13" t="n">
        <v>0</v>
      </c>
      <c r="N1415" s="13" t="n">
        <f aca="false">IF(L1415=0,M1415,L1415)</f>
        <v>0.416</v>
      </c>
    </row>
    <row r="1416" customFormat="false" ht="12.75" hidden="false" customHeight="false" outlineLevel="0" collapsed="false">
      <c r="A1416" s="3" t="n">
        <v>28095</v>
      </c>
      <c r="B1416" s="3" t="s">
        <v>133</v>
      </c>
      <c r="C1416" s="3" t="s">
        <v>65</v>
      </c>
      <c r="D1416" s="13" t="n">
        <v>0.945</v>
      </c>
      <c r="E1416" s="13" t="n">
        <v>0.718</v>
      </c>
      <c r="F1416" s="13" t="n">
        <v>0.000378</v>
      </c>
      <c r="G1416" s="13" t="n">
        <v>0.378</v>
      </c>
      <c r="H1416" s="3"/>
      <c r="I1416" s="13" t="n">
        <v>0</v>
      </c>
      <c r="J1416" s="13" t="n">
        <v>17900</v>
      </c>
      <c r="K1416" s="3"/>
      <c r="L1416" s="13" t="n">
        <f aca="false">IF(I1416=0,G1416,SUM(D1416:F1416)*I1416/(I1416+J1416)+J1416*G1416/(I1416+J1416))</f>
        <v>0.378</v>
      </c>
      <c r="M1416" s="13" t="n">
        <v>0</v>
      </c>
      <c r="N1416" s="13" t="n">
        <f aca="false">IF(L1416=0,M1416,L1416)</f>
        <v>0.378</v>
      </c>
    </row>
    <row r="1417" customFormat="false" ht="12.75" hidden="false" customHeight="false" outlineLevel="0" collapsed="false">
      <c r="A1417" s="3" t="n">
        <v>28097</v>
      </c>
      <c r="B1417" s="3" t="s">
        <v>133</v>
      </c>
      <c r="C1417" s="3" t="s">
        <v>66</v>
      </c>
      <c r="D1417" s="13" t="n">
        <v>0.945</v>
      </c>
      <c r="E1417" s="13" t="n">
        <v>0.718</v>
      </c>
      <c r="F1417" s="13" t="n">
        <v>0.000378</v>
      </c>
      <c r="G1417" s="13" t="n">
        <v>0.378</v>
      </c>
      <c r="H1417" s="3"/>
      <c r="I1417" s="13" t="n">
        <v>0</v>
      </c>
      <c r="J1417" s="13" t="n">
        <v>9950</v>
      </c>
      <c r="K1417" s="3"/>
      <c r="L1417" s="13" t="n">
        <f aca="false">IF(I1417=0,G1417,SUM(D1417:F1417)*I1417/(I1417+J1417)+J1417*G1417/(I1417+J1417))</f>
        <v>0.378</v>
      </c>
      <c r="M1417" s="13" t="n">
        <v>0</v>
      </c>
      <c r="N1417" s="13" t="n">
        <f aca="false">IF(L1417=0,M1417,L1417)</f>
        <v>0.378</v>
      </c>
    </row>
    <row r="1418" customFormat="false" ht="12.75" hidden="false" customHeight="false" outlineLevel="0" collapsed="false">
      <c r="A1418" s="3" t="n">
        <v>28099</v>
      </c>
      <c r="B1418" s="3" t="s">
        <v>133</v>
      </c>
      <c r="C1418" s="3" t="s">
        <v>966</v>
      </c>
      <c r="D1418" s="13" t="n">
        <v>0.945</v>
      </c>
      <c r="E1418" s="13" t="n">
        <v>0.718</v>
      </c>
      <c r="F1418" s="13" t="n">
        <v>0.000378</v>
      </c>
      <c r="G1418" s="13" t="n">
        <v>0.416</v>
      </c>
      <c r="H1418" s="3"/>
      <c r="I1418" s="13" t="n">
        <v>0</v>
      </c>
      <c r="J1418" s="13" t="n">
        <v>18700</v>
      </c>
      <c r="K1418" s="3"/>
      <c r="L1418" s="13" t="n">
        <f aca="false">IF(I1418=0,G1418,SUM(D1418:F1418)*I1418/(I1418+J1418)+J1418*G1418/(I1418+J1418))</f>
        <v>0.416</v>
      </c>
      <c r="M1418" s="13" t="n">
        <v>0</v>
      </c>
      <c r="N1418" s="13" t="n">
        <f aca="false">IF(L1418=0,M1418,L1418)</f>
        <v>0.416</v>
      </c>
    </row>
    <row r="1419" customFormat="false" ht="12.75" hidden="false" customHeight="false" outlineLevel="0" collapsed="false">
      <c r="A1419" s="3" t="n">
        <v>28101</v>
      </c>
      <c r="B1419" s="3" t="s">
        <v>133</v>
      </c>
      <c r="C1419" s="3" t="s">
        <v>135</v>
      </c>
      <c r="D1419" s="13" t="n">
        <v>0.945</v>
      </c>
      <c r="E1419" s="13" t="n">
        <v>0.718</v>
      </c>
      <c r="F1419" s="13" t="n">
        <v>0.000378</v>
      </c>
      <c r="G1419" s="13" t="n">
        <v>0.378</v>
      </c>
      <c r="H1419" s="3"/>
      <c r="I1419" s="13" t="n">
        <v>0</v>
      </c>
      <c r="J1419" s="13" t="n">
        <v>21000</v>
      </c>
      <c r="K1419" s="3"/>
      <c r="L1419" s="13" t="n">
        <f aca="false">IF(I1419=0,G1419,SUM(D1419:F1419)*I1419/(I1419+J1419)+J1419*G1419/(I1419+J1419))</f>
        <v>0.378</v>
      </c>
      <c r="M1419" s="13" t="n">
        <v>0</v>
      </c>
      <c r="N1419" s="13" t="n">
        <f aca="false">IF(L1419=0,M1419,L1419)</f>
        <v>0.378</v>
      </c>
    </row>
    <row r="1420" customFormat="false" ht="12.75" hidden="false" customHeight="false" outlineLevel="0" collapsed="false">
      <c r="A1420" s="3" t="n">
        <v>28103</v>
      </c>
      <c r="B1420" s="3" t="s">
        <v>133</v>
      </c>
      <c r="C1420" s="3" t="s">
        <v>967</v>
      </c>
      <c r="D1420" s="13" t="n">
        <v>0.945</v>
      </c>
      <c r="E1420" s="13" t="n">
        <v>0.718</v>
      </c>
      <c r="F1420" s="13" t="n">
        <v>0.000378</v>
      </c>
      <c r="G1420" s="13" t="n">
        <v>0.416</v>
      </c>
      <c r="H1420" s="3"/>
      <c r="I1420" s="13" t="n">
        <v>0</v>
      </c>
      <c r="J1420" s="13" t="n">
        <v>15800</v>
      </c>
      <c r="K1420" s="3"/>
      <c r="L1420" s="13" t="n">
        <f aca="false">IF(I1420=0,G1420,SUM(D1420:F1420)*I1420/(I1420+J1420)+J1420*G1420/(I1420+J1420))</f>
        <v>0.416</v>
      </c>
      <c r="M1420" s="13" t="n">
        <v>0</v>
      </c>
      <c r="N1420" s="13" t="n">
        <f aca="false">IF(L1420=0,M1420,L1420)</f>
        <v>0.416</v>
      </c>
    </row>
    <row r="1421" customFormat="false" ht="12.75" hidden="false" customHeight="false" outlineLevel="0" collapsed="false">
      <c r="A1421" s="3" t="n">
        <v>28105</v>
      </c>
      <c r="B1421" s="3" t="s">
        <v>133</v>
      </c>
      <c r="C1421" s="3" t="s">
        <v>968</v>
      </c>
      <c r="D1421" s="13" t="n">
        <v>0.945</v>
      </c>
      <c r="E1421" s="13" t="n">
        <v>0.718</v>
      </c>
      <c r="F1421" s="13" t="n">
        <v>0.000378</v>
      </c>
      <c r="G1421" s="13" t="n">
        <v>0.378</v>
      </c>
      <c r="H1421" s="3"/>
      <c r="I1421" s="13" t="n">
        <v>0</v>
      </c>
      <c r="J1421" s="13" t="n">
        <v>16200</v>
      </c>
      <c r="K1421" s="3"/>
      <c r="L1421" s="13" t="n">
        <f aca="false">IF(I1421=0,G1421,SUM(D1421:F1421)*I1421/(I1421+J1421)+J1421*G1421/(I1421+J1421))</f>
        <v>0.378</v>
      </c>
      <c r="M1421" s="13" t="n">
        <v>0</v>
      </c>
      <c r="N1421" s="13" t="n">
        <f aca="false">IF(L1421=0,M1421,L1421)</f>
        <v>0.378</v>
      </c>
    </row>
    <row r="1422" customFormat="false" ht="12.75" hidden="false" customHeight="false" outlineLevel="0" collapsed="false">
      <c r="A1422" s="3" t="n">
        <v>28107</v>
      </c>
      <c r="B1422" s="3" t="s">
        <v>133</v>
      </c>
      <c r="C1422" s="3" t="s">
        <v>969</v>
      </c>
      <c r="D1422" s="13" t="n">
        <v>0.945</v>
      </c>
      <c r="E1422" s="13" t="n">
        <v>0.718</v>
      </c>
      <c r="F1422" s="13" t="n">
        <v>0.000378</v>
      </c>
      <c r="G1422" s="13" t="n">
        <v>0.227</v>
      </c>
      <c r="H1422" s="3"/>
      <c r="I1422" s="13" t="n">
        <v>0</v>
      </c>
      <c r="J1422" s="13" t="n">
        <v>18800</v>
      </c>
      <c r="K1422" s="3"/>
      <c r="L1422" s="13" t="n">
        <f aca="false">IF(I1422=0,G1422,SUM(D1422:F1422)*I1422/(I1422+J1422)+J1422*G1422/(I1422+J1422))</f>
        <v>0.227</v>
      </c>
      <c r="M1422" s="13" t="n">
        <v>0</v>
      </c>
      <c r="N1422" s="13" t="n">
        <f aca="false">IF(L1422=0,M1422,L1422)</f>
        <v>0.227</v>
      </c>
    </row>
    <row r="1423" customFormat="false" ht="12.75" hidden="false" customHeight="false" outlineLevel="0" collapsed="false">
      <c r="A1423" s="3" t="n">
        <v>28109</v>
      </c>
      <c r="B1423" s="3" t="s">
        <v>133</v>
      </c>
      <c r="C1423" s="3" t="s">
        <v>970</v>
      </c>
      <c r="D1423" s="13" t="n">
        <v>0.945</v>
      </c>
      <c r="E1423" s="13" t="n">
        <v>0.718</v>
      </c>
      <c r="F1423" s="13" t="n">
        <v>0.000378</v>
      </c>
      <c r="G1423" s="13" t="n">
        <v>0.378</v>
      </c>
      <c r="H1423" s="3"/>
      <c r="I1423" s="13" t="n">
        <v>0</v>
      </c>
      <c r="J1423" s="13" t="n">
        <v>24400</v>
      </c>
      <c r="K1423" s="3"/>
      <c r="L1423" s="13" t="n">
        <f aca="false">IF(I1423=0,G1423,SUM(D1423:F1423)*I1423/(I1423+J1423)+J1423*G1423/(I1423+J1423))</f>
        <v>0.378</v>
      </c>
      <c r="M1423" s="13" t="n">
        <v>0</v>
      </c>
      <c r="N1423" s="13" t="n">
        <f aca="false">IF(L1423=0,M1423,L1423)</f>
        <v>0.378</v>
      </c>
    </row>
    <row r="1424" customFormat="false" ht="12.75" hidden="false" customHeight="false" outlineLevel="0" collapsed="false">
      <c r="A1424" s="3" t="n">
        <v>28111</v>
      </c>
      <c r="B1424" s="3" t="s">
        <v>133</v>
      </c>
      <c r="C1424" s="3" t="s">
        <v>68</v>
      </c>
      <c r="D1424" s="13" t="n">
        <v>0.945</v>
      </c>
      <c r="E1424" s="13" t="n">
        <v>0.718</v>
      </c>
      <c r="F1424" s="13" t="n">
        <v>0.000378</v>
      </c>
      <c r="G1424" s="13" t="n">
        <v>0.378</v>
      </c>
      <c r="H1424" s="3"/>
      <c r="I1424" s="13" t="n">
        <v>0</v>
      </c>
      <c r="J1424" s="13" t="n">
        <v>5660</v>
      </c>
      <c r="K1424" s="3"/>
      <c r="L1424" s="13" t="n">
        <f aca="false">IF(I1424=0,G1424,SUM(D1424:F1424)*I1424/(I1424+J1424)+J1424*G1424/(I1424+J1424))</f>
        <v>0.378</v>
      </c>
      <c r="M1424" s="13" t="n">
        <v>0</v>
      </c>
      <c r="N1424" s="13" t="n">
        <f aca="false">IF(L1424=0,M1424,L1424)</f>
        <v>0.378</v>
      </c>
    </row>
    <row r="1425" customFormat="false" ht="12.75" hidden="false" customHeight="false" outlineLevel="0" collapsed="false">
      <c r="A1425" s="3" t="n">
        <v>28113</v>
      </c>
      <c r="B1425" s="3" t="s">
        <v>133</v>
      </c>
      <c r="C1425" s="3" t="s">
        <v>70</v>
      </c>
      <c r="D1425" s="13" t="n">
        <v>0.945</v>
      </c>
      <c r="E1425" s="13" t="n">
        <v>0.718</v>
      </c>
      <c r="F1425" s="13" t="n">
        <v>0.000378</v>
      </c>
      <c r="G1425" s="13" t="n">
        <v>0.416</v>
      </c>
      <c r="H1425" s="3"/>
      <c r="I1425" s="13" t="n">
        <v>0</v>
      </c>
      <c r="J1425" s="13" t="n">
        <v>16300</v>
      </c>
      <c r="K1425" s="3"/>
      <c r="L1425" s="13" t="n">
        <f aca="false">IF(I1425=0,G1425,SUM(D1425:F1425)*I1425/(I1425+J1425)+J1425*G1425/(I1425+J1425))</f>
        <v>0.416</v>
      </c>
      <c r="M1425" s="13" t="n">
        <v>0</v>
      </c>
      <c r="N1425" s="13" t="n">
        <f aca="false">IF(L1425=0,M1425,L1425)</f>
        <v>0.416</v>
      </c>
    </row>
    <row r="1426" customFormat="false" ht="12.75" hidden="false" customHeight="false" outlineLevel="0" collapsed="false">
      <c r="A1426" s="3" t="n">
        <v>28115</v>
      </c>
      <c r="B1426" s="3" t="s">
        <v>133</v>
      </c>
      <c r="C1426" s="3" t="s">
        <v>971</v>
      </c>
      <c r="D1426" s="13" t="n">
        <v>0.945</v>
      </c>
      <c r="E1426" s="13" t="n">
        <v>0.718</v>
      </c>
      <c r="F1426" s="13" t="n">
        <v>0.000378</v>
      </c>
      <c r="G1426" s="13" t="n">
        <v>0.416</v>
      </c>
      <c r="H1426" s="3"/>
      <c r="I1426" s="13" t="n">
        <v>0</v>
      </c>
      <c r="J1426" s="13" t="n">
        <v>11000</v>
      </c>
      <c r="K1426" s="3"/>
      <c r="L1426" s="13" t="n">
        <f aca="false">IF(I1426=0,G1426,SUM(D1426:F1426)*I1426/(I1426+J1426)+J1426*G1426/(I1426+J1426))</f>
        <v>0.416</v>
      </c>
      <c r="M1426" s="13" t="n">
        <v>0</v>
      </c>
      <c r="N1426" s="13" t="n">
        <f aca="false">IF(L1426=0,M1426,L1426)</f>
        <v>0.416</v>
      </c>
    </row>
    <row r="1427" customFormat="false" ht="12.75" hidden="false" customHeight="false" outlineLevel="0" collapsed="false">
      <c r="A1427" s="3" t="n">
        <v>28117</v>
      </c>
      <c r="B1427" s="3" t="s">
        <v>133</v>
      </c>
      <c r="C1427" s="3" t="s">
        <v>972</v>
      </c>
      <c r="D1427" s="13" t="n">
        <v>0.945</v>
      </c>
      <c r="E1427" s="13" t="n">
        <v>0.718</v>
      </c>
      <c r="F1427" s="13" t="n">
        <v>0.000378</v>
      </c>
      <c r="G1427" s="13" t="n">
        <v>0.416</v>
      </c>
      <c r="H1427" s="3"/>
      <c r="I1427" s="13" t="n">
        <v>0</v>
      </c>
      <c r="J1427" s="13" t="n">
        <v>9120</v>
      </c>
      <c r="K1427" s="3"/>
      <c r="L1427" s="13" t="n">
        <f aca="false">IF(I1427=0,G1427,SUM(D1427:F1427)*I1427/(I1427+J1427)+J1427*G1427/(I1427+J1427))</f>
        <v>0.416</v>
      </c>
      <c r="M1427" s="13" t="n">
        <v>0</v>
      </c>
      <c r="N1427" s="13" t="n">
        <f aca="false">IF(L1427=0,M1427,L1427)</f>
        <v>0.416</v>
      </c>
    </row>
    <row r="1428" customFormat="false" ht="12.75" hidden="false" customHeight="false" outlineLevel="0" collapsed="false">
      <c r="A1428" s="3" t="n">
        <v>28119</v>
      </c>
      <c r="B1428" s="3" t="s">
        <v>133</v>
      </c>
      <c r="C1428" s="3" t="s">
        <v>408</v>
      </c>
      <c r="D1428" s="13" t="n">
        <v>0</v>
      </c>
      <c r="E1428" s="13" t="n">
        <v>0</v>
      </c>
      <c r="F1428" s="13" t="n">
        <v>0</v>
      </c>
      <c r="G1428" s="13" t="n">
        <v>0</v>
      </c>
      <c r="H1428" s="3"/>
      <c r="I1428" s="13" t="n">
        <v>0</v>
      </c>
      <c r="J1428" s="13" t="n">
        <v>0</v>
      </c>
      <c r="K1428" s="3"/>
      <c r="L1428" s="13" t="n">
        <f aca="false">IF(I1428=0,G1428,SUM(D1428:F1428)*I1428/(I1428+J1428)+J1428*G1428/(I1428+J1428))</f>
        <v>0</v>
      </c>
      <c r="M1428" s="13" t="n">
        <v>0.265</v>
      </c>
      <c r="N1428" s="13" t="n">
        <f aca="false">IF(L1428=0,M1428,L1428)</f>
        <v>0.265</v>
      </c>
    </row>
    <row r="1429" customFormat="false" ht="12.75" hidden="false" customHeight="false" outlineLevel="0" collapsed="false">
      <c r="A1429" s="3" t="n">
        <v>28121</v>
      </c>
      <c r="B1429" s="3" t="s">
        <v>133</v>
      </c>
      <c r="C1429" s="3" t="s">
        <v>973</v>
      </c>
      <c r="D1429" s="13" t="n">
        <v>0.945</v>
      </c>
      <c r="E1429" s="13" t="n">
        <v>0.718</v>
      </c>
      <c r="F1429" s="13" t="n">
        <v>0.000378</v>
      </c>
      <c r="G1429" s="13" t="n">
        <v>0.378</v>
      </c>
      <c r="H1429" s="3"/>
      <c r="I1429" s="13" t="n">
        <v>0</v>
      </c>
      <c r="J1429" s="13" t="n">
        <v>12800</v>
      </c>
      <c r="K1429" s="3"/>
      <c r="L1429" s="13" t="n">
        <f aca="false">IF(I1429=0,G1429,SUM(D1429:F1429)*I1429/(I1429+J1429)+J1429*G1429/(I1429+J1429))</f>
        <v>0.378</v>
      </c>
      <c r="M1429" s="13" t="n">
        <v>0</v>
      </c>
      <c r="N1429" s="13" t="n">
        <f aca="false">IF(L1429=0,M1429,L1429)</f>
        <v>0.378</v>
      </c>
    </row>
    <row r="1430" customFormat="false" ht="12.75" hidden="false" customHeight="false" outlineLevel="0" collapsed="false">
      <c r="A1430" s="3" t="n">
        <v>28123</v>
      </c>
      <c r="B1430" s="3" t="s">
        <v>133</v>
      </c>
      <c r="C1430" s="3" t="s">
        <v>145</v>
      </c>
      <c r="D1430" s="13" t="n">
        <v>0.945</v>
      </c>
      <c r="E1430" s="13" t="n">
        <v>0.718</v>
      </c>
      <c r="F1430" s="13" t="n">
        <v>0.000378</v>
      </c>
      <c r="G1430" s="13" t="n">
        <v>0.416</v>
      </c>
      <c r="H1430" s="3"/>
      <c r="I1430" s="13" t="n">
        <v>0</v>
      </c>
      <c r="J1430" s="13" t="n">
        <v>15700</v>
      </c>
      <c r="K1430" s="3"/>
      <c r="L1430" s="13" t="n">
        <f aca="false">IF(I1430=0,G1430,SUM(D1430:F1430)*I1430/(I1430+J1430)+J1430*G1430/(I1430+J1430))</f>
        <v>0.416</v>
      </c>
      <c r="M1430" s="13" t="n">
        <v>0</v>
      </c>
      <c r="N1430" s="13" t="n">
        <f aca="false">IF(L1430=0,M1430,L1430)</f>
        <v>0.416</v>
      </c>
    </row>
    <row r="1431" customFormat="false" ht="12.75" hidden="false" customHeight="false" outlineLevel="0" collapsed="false">
      <c r="A1431" s="3" t="n">
        <v>28125</v>
      </c>
      <c r="B1431" s="3" t="s">
        <v>133</v>
      </c>
      <c r="C1431" s="3" t="s">
        <v>974</v>
      </c>
      <c r="D1431" s="13" t="n">
        <v>0</v>
      </c>
      <c r="E1431" s="13" t="n">
        <v>0</v>
      </c>
      <c r="F1431" s="13" t="n">
        <v>0</v>
      </c>
      <c r="G1431" s="13" t="n">
        <v>0</v>
      </c>
      <c r="H1431" s="3"/>
      <c r="I1431" s="13" t="n">
        <v>0</v>
      </c>
      <c r="J1431" s="13" t="n">
        <v>0</v>
      </c>
      <c r="K1431" s="3"/>
      <c r="L1431" s="13" t="n">
        <f aca="false">IF(I1431=0,G1431,SUM(D1431:F1431)*I1431/(I1431+J1431)+J1431*G1431/(I1431+J1431))</f>
        <v>0</v>
      </c>
      <c r="M1431" s="13" t="n">
        <v>0.265</v>
      </c>
      <c r="N1431" s="13" t="n">
        <f aca="false">IF(L1431=0,M1431,L1431)</f>
        <v>0.265</v>
      </c>
    </row>
    <row r="1432" customFormat="false" ht="12.75" hidden="false" customHeight="false" outlineLevel="0" collapsed="false">
      <c r="A1432" s="3" t="n">
        <v>28127</v>
      </c>
      <c r="B1432" s="3" t="s">
        <v>133</v>
      </c>
      <c r="C1432" s="3" t="s">
        <v>733</v>
      </c>
      <c r="D1432" s="13" t="n">
        <v>0.945</v>
      </c>
      <c r="E1432" s="13" t="n">
        <v>0.718</v>
      </c>
      <c r="F1432" s="13" t="n">
        <v>0.000378</v>
      </c>
      <c r="G1432" s="13" t="n">
        <v>0.227</v>
      </c>
      <c r="H1432" s="3"/>
      <c r="I1432" s="13" t="n">
        <v>0</v>
      </c>
      <c r="J1432" s="13" t="n">
        <v>19400</v>
      </c>
      <c r="K1432" s="3"/>
      <c r="L1432" s="13" t="n">
        <f aca="false">IF(I1432=0,G1432,SUM(D1432:F1432)*I1432/(I1432+J1432)+J1432*G1432/(I1432+J1432))</f>
        <v>0.227</v>
      </c>
      <c r="M1432" s="13" t="n">
        <v>0</v>
      </c>
      <c r="N1432" s="13" t="n">
        <f aca="false">IF(L1432=0,M1432,L1432)</f>
        <v>0.227</v>
      </c>
    </row>
    <row r="1433" customFormat="false" ht="12.75" hidden="false" customHeight="false" outlineLevel="0" collapsed="false">
      <c r="A1433" s="3" t="n">
        <v>28129</v>
      </c>
      <c r="B1433" s="3" t="s">
        <v>133</v>
      </c>
      <c r="C1433" s="3" t="s">
        <v>670</v>
      </c>
      <c r="D1433" s="13" t="n">
        <v>0.945</v>
      </c>
      <c r="E1433" s="13" t="n">
        <v>0.718</v>
      </c>
      <c r="F1433" s="13" t="n">
        <v>0.000378</v>
      </c>
      <c r="G1433" s="13" t="n">
        <v>0.378</v>
      </c>
      <c r="H1433" s="3"/>
      <c r="I1433" s="13" t="n">
        <v>0</v>
      </c>
      <c r="J1433" s="13" t="n">
        <v>22000</v>
      </c>
      <c r="K1433" s="3"/>
      <c r="L1433" s="13" t="n">
        <f aca="false">IF(I1433=0,G1433,SUM(D1433:F1433)*I1433/(I1433+J1433)+J1433*G1433/(I1433+J1433))</f>
        <v>0.378</v>
      </c>
      <c r="M1433" s="13" t="n">
        <v>0</v>
      </c>
      <c r="N1433" s="13" t="n">
        <f aca="false">IF(L1433=0,M1433,L1433)</f>
        <v>0.378</v>
      </c>
    </row>
    <row r="1434" customFormat="false" ht="12.75" hidden="false" customHeight="false" outlineLevel="0" collapsed="false">
      <c r="A1434" s="3" t="n">
        <v>28131</v>
      </c>
      <c r="B1434" s="3" t="s">
        <v>133</v>
      </c>
      <c r="C1434" s="3" t="s">
        <v>150</v>
      </c>
      <c r="D1434" s="13" t="n">
        <v>0.945</v>
      </c>
      <c r="E1434" s="13" t="n">
        <v>0.718</v>
      </c>
      <c r="F1434" s="13" t="n">
        <v>0.000378</v>
      </c>
      <c r="G1434" s="13" t="n">
        <v>0.416</v>
      </c>
      <c r="H1434" s="3"/>
      <c r="I1434" s="13" t="n">
        <v>0</v>
      </c>
      <c r="J1434" s="13" t="n">
        <v>8240</v>
      </c>
      <c r="K1434" s="3"/>
      <c r="L1434" s="13" t="n">
        <f aca="false">IF(I1434=0,G1434,SUM(D1434:F1434)*I1434/(I1434+J1434)+J1434*G1434/(I1434+J1434))</f>
        <v>0.416</v>
      </c>
      <c r="M1434" s="13" t="n">
        <v>0</v>
      </c>
      <c r="N1434" s="13" t="n">
        <f aca="false">IF(L1434=0,M1434,L1434)</f>
        <v>0.416</v>
      </c>
    </row>
    <row r="1435" customFormat="false" ht="12.75" hidden="false" customHeight="false" outlineLevel="0" collapsed="false">
      <c r="A1435" s="3" t="n">
        <v>28133</v>
      </c>
      <c r="B1435" s="3" t="s">
        <v>133</v>
      </c>
      <c r="C1435" s="3" t="s">
        <v>975</v>
      </c>
      <c r="D1435" s="13" t="n">
        <v>0</v>
      </c>
      <c r="E1435" s="13" t="n">
        <v>0</v>
      </c>
      <c r="F1435" s="13" t="n">
        <v>0</v>
      </c>
      <c r="G1435" s="13" t="n">
        <v>0.378</v>
      </c>
      <c r="H1435" s="3"/>
      <c r="I1435" s="13" t="n">
        <v>0</v>
      </c>
      <c r="J1435" s="13" t="n">
        <v>1220</v>
      </c>
      <c r="K1435" s="3"/>
      <c r="L1435" s="13" t="n">
        <f aca="false">IF(I1435=0,G1435,SUM(D1435:F1435)*I1435/(I1435+J1435)+J1435*G1435/(I1435+J1435))</f>
        <v>0.378</v>
      </c>
      <c r="M1435" s="13" t="n">
        <v>0</v>
      </c>
      <c r="N1435" s="13" t="n">
        <f aca="false">IF(L1435=0,M1435,L1435)</f>
        <v>0.378</v>
      </c>
    </row>
    <row r="1436" customFormat="false" ht="12.75" hidden="false" customHeight="false" outlineLevel="0" collapsed="false">
      <c r="A1436" s="3" t="n">
        <v>28135</v>
      </c>
      <c r="B1436" s="3" t="s">
        <v>133</v>
      </c>
      <c r="C1436" s="3" t="s">
        <v>976</v>
      </c>
      <c r="D1436" s="13" t="n">
        <v>0.945</v>
      </c>
      <c r="E1436" s="13" t="n">
        <v>0.718</v>
      </c>
      <c r="F1436" s="13" t="n">
        <v>0.000378</v>
      </c>
      <c r="G1436" s="13" t="n">
        <v>0.416</v>
      </c>
      <c r="H1436" s="3"/>
      <c r="I1436" s="13" t="n">
        <v>0</v>
      </c>
      <c r="J1436" s="13" t="n">
        <v>5600</v>
      </c>
      <c r="K1436" s="3"/>
      <c r="L1436" s="13" t="n">
        <f aca="false">IF(I1436=0,G1436,SUM(D1436:F1436)*I1436/(I1436+J1436)+J1436*G1436/(I1436+J1436))</f>
        <v>0.416</v>
      </c>
      <c r="M1436" s="13" t="n">
        <v>0</v>
      </c>
      <c r="N1436" s="13" t="n">
        <f aca="false">IF(L1436=0,M1436,L1436)</f>
        <v>0.416</v>
      </c>
    </row>
    <row r="1437" customFormat="false" ht="12.75" hidden="false" customHeight="false" outlineLevel="0" collapsed="false">
      <c r="A1437" s="3" t="n">
        <v>28137</v>
      </c>
      <c r="B1437" s="3" t="s">
        <v>133</v>
      </c>
      <c r="C1437" s="3" t="s">
        <v>977</v>
      </c>
      <c r="D1437" s="13" t="n">
        <v>0.945</v>
      </c>
      <c r="E1437" s="13" t="n">
        <v>0.718</v>
      </c>
      <c r="F1437" s="13" t="n">
        <v>0.000378</v>
      </c>
      <c r="G1437" s="13" t="n">
        <v>0.378</v>
      </c>
      <c r="H1437" s="3"/>
      <c r="I1437" s="13" t="n">
        <v>0</v>
      </c>
      <c r="J1437" s="13" t="n">
        <v>26100</v>
      </c>
      <c r="K1437" s="3"/>
      <c r="L1437" s="13" t="n">
        <f aca="false">IF(I1437=0,G1437,SUM(D1437:F1437)*I1437/(I1437+J1437)+J1437*G1437/(I1437+J1437))</f>
        <v>0.378</v>
      </c>
      <c r="M1437" s="13" t="n">
        <v>0</v>
      </c>
      <c r="N1437" s="13" t="n">
        <f aca="false">IF(L1437=0,M1437,L1437)</f>
        <v>0.378</v>
      </c>
    </row>
    <row r="1438" customFormat="false" ht="12.75" hidden="false" customHeight="false" outlineLevel="0" collapsed="false">
      <c r="A1438" s="3" t="n">
        <v>28139</v>
      </c>
      <c r="B1438" s="3" t="s">
        <v>133</v>
      </c>
      <c r="C1438" s="3" t="s">
        <v>978</v>
      </c>
      <c r="D1438" s="13" t="n">
        <v>0.945</v>
      </c>
      <c r="E1438" s="13" t="n">
        <v>0.718</v>
      </c>
      <c r="F1438" s="13" t="n">
        <v>0.000378</v>
      </c>
      <c r="G1438" s="13" t="n">
        <v>0.416</v>
      </c>
      <c r="H1438" s="3"/>
      <c r="I1438" s="13" t="n">
        <v>0</v>
      </c>
      <c r="J1438" s="13" t="n">
        <v>12100</v>
      </c>
      <c r="K1438" s="3"/>
      <c r="L1438" s="13" t="n">
        <f aca="false">IF(I1438=0,G1438,SUM(D1438:F1438)*I1438/(I1438+J1438)+J1438*G1438/(I1438+J1438))</f>
        <v>0.416</v>
      </c>
      <c r="M1438" s="13" t="n">
        <v>0</v>
      </c>
      <c r="N1438" s="13" t="n">
        <f aca="false">IF(L1438=0,M1438,L1438)</f>
        <v>0.416</v>
      </c>
    </row>
    <row r="1439" customFormat="false" ht="12.75" hidden="false" customHeight="false" outlineLevel="0" collapsed="false">
      <c r="A1439" s="3" t="n">
        <v>28141</v>
      </c>
      <c r="B1439" s="3" t="s">
        <v>133</v>
      </c>
      <c r="C1439" s="3" t="s">
        <v>979</v>
      </c>
      <c r="D1439" s="13" t="n">
        <v>0.945</v>
      </c>
      <c r="E1439" s="13" t="n">
        <v>0.718</v>
      </c>
      <c r="F1439" s="13" t="n">
        <v>0.000378</v>
      </c>
      <c r="G1439" s="13" t="n">
        <v>0.416</v>
      </c>
      <c r="H1439" s="3"/>
      <c r="I1439" s="13" t="n">
        <v>0</v>
      </c>
      <c r="J1439" s="13" t="n">
        <v>4630</v>
      </c>
      <c r="K1439" s="3"/>
      <c r="L1439" s="13" t="n">
        <f aca="false">IF(I1439=0,G1439,SUM(D1439:F1439)*I1439/(I1439+J1439)+J1439*G1439/(I1439+J1439))</f>
        <v>0.416</v>
      </c>
      <c r="M1439" s="13" t="n">
        <v>0</v>
      </c>
      <c r="N1439" s="13" t="n">
        <f aca="false">IF(L1439=0,M1439,L1439)</f>
        <v>0.416</v>
      </c>
    </row>
    <row r="1440" customFormat="false" ht="12.75" hidden="false" customHeight="false" outlineLevel="0" collapsed="false">
      <c r="A1440" s="3" t="n">
        <v>28143</v>
      </c>
      <c r="B1440" s="3" t="s">
        <v>133</v>
      </c>
      <c r="C1440" s="3" t="s">
        <v>980</v>
      </c>
      <c r="D1440" s="13" t="n">
        <v>0</v>
      </c>
      <c r="E1440" s="13" t="n">
        <v>0</v>
      </c>
      <c r="F1440" s="13" t="n">
        <v>0</v>
      </c>
      <c r="G1440" s="13" t="n">
        <v>0.454</v>
      </c>
      <c r="H1440" s="3"/>
      <c r="I1440" s="13" t="n">
        <v>0</v>
      </c>
      <c r="J1440" s="13" t="n">
        <v>6370</v>
      </c>
      <c r="K1440" s="3"/>
      <c r="L1440" s="13" t="n">
        <f aca="false">IF(I1440=0,G1440,SUM(D1440:F1440)*I1440/(I1440+J1440)+J1440*G1440/(I1440+J1440))</f>
        <v>0.454</v>
      </c>
      <c r="M1440" s="13" t="n">
        <v>0</v>
      </c>
      <c r="N1440" s="13" t="n">
        <f aca="false">IF(L1440=0,M1440,L1440)</f>
        <v>0.454</v>
      </c>
    </row>
    <row r="1441" customFormat="false" ht="12.75" hidden="false" customHeight="false" outlineLevel="0" collapsed="false">
      <c r="A1441" s="3" t="n">
        <v>28145</v>
      </c>
      <c r="B1441" s="3" t="s">
        <v>133</v>
      </c>
      <c r="C1441" s="3" t="s">
        <v>151</v>
      </c>
      <c r="D1441" s="13" t="n">
        <v>0.945</v>
      </c>
      <c r="E1441" s="13" t="n">
        <v>0.718</v>
      </c>
      <c r="F1441" s="13" t="n">
        <v>0.000378</v>
      </c>
      <c r="G1441" s="13" t="n">
        <v>0.416</v>
      </c>
      <c r="H1441" s="3"/>
      <c r="I1441" s="13" t="n">
        <v>0</v>
      </c>
      <c r="J1441" s="13" t="n">
        <v>12600</v>
      </c>
      <c r="K1441" s="3"/>
      <c r="L1441" s="13" t="n">
        <f aca="false">IF(I1441=0,G1441,SUM(D1441:F1441)*I1441/(I1441+J1441)+J1441*G1441/(I1441+J1441))</f>
        <v>0.416</v>
      </c>
      <c r="M1441" s="13" t="n">
        <v>0</v>
      </c>
      <c r="N1441" s="13" t="n">
        <f aca="false">IF(L1441=0,M1441,L1441)</f>
        <v>0.416</v>
      </c>
    </row>
    <row r="1442" customFormat="false" ht="12.75" hidden="false" customHeight="false" outlineLevel="0" collapsed="false">
      <c r="A1442" s="3" t="n">
        <v>28147</v>
      </c>
      <c r="B1442" s="3" t="s">
        <v>133</v>
      </c>
      <c r="C1442" s="3" t="s">
        <v>981</v>
      </c>
      <c r="D1442" s="13" t="n">
        <v>0.945</v>
      </c>
      <c r="E1442" s="13" t="n">
        <v>0.718</v>
      </c>
      <c r="F1442" s="13" t="n">
        <v>0.000378</v>
      </c>
      <c r="G1442" s="13" t="n">
        <v>0.378</v>
      </c>
      <c r="H1442" s="3"/>
      <c r="I1442" s="13" t="n">
        <v>0</v>
      </c>
      <c r="J1442" s="13" t="n">
        <v>21400</v>
      </c>
      <c r="K1442" s="3"/>
      <c r="L1442" s="13" t="n">
        <f aca="false">IF(I1442=0,G1442,SUM(D1442:F1442)*I1442/(I1442+J1442)+J1442*G1442/(I1442+J1442))</f>
        <v>0.378</v>
      </c>
      <c r="M1442" s="13" t="n">
        <v>0</v>
      </c>
      <c r="N1442" s="13" t="n">
        <f aca="false">IF(L1442=0,M1442,L1442)</f>
        <v>0.378</v>
      </c>
    </row>
    <row r="1443" customFormat="false" ht="12.75" hidden="false" customHeight="false" outlineLevel="0" collapsed="false">
      <c r="A1443" s="3" t="n">
        <v>28149</v>
      </c>
      <c r="B1443" s="3" t="s">
        <v>133</v>
      </c>
      <c r="C1443" s="3" t="s">
        <v>432</v>
      </c>
      <c r="D1443" s="13" t="n">
        <v>0</v>
      </c>
      <c r="E1443" s="13" t="n">
        <v>0</v>
      </c>
      <c r="F1443" s="13" t="n">
        <v>0</v>
      </c>
      <c r="G1443" s="13" t="n">
        <v>0.454</v>
      </c>
      <c r="H1443" s="3"/>
      <c r="I1443" s="13" t="n">
        <v>0</v>
      </c>
      <c r="J1443" s="13" t="n">
        <v>7480</v>
      </c>
      <c r="K1443" s="3"/>
      <c r="L1443" s="13" t="n">
        <f aca="false">IF(I1443=0,G1443,SUM(D1443:F1443)*I1443/(I1443+J1443)+J1443*G1443/(I1443+J1443))</f>
        <v>0.454</v>
      </c>
      <c r="M1443" s="13" t="n">
        <v>0</v>
      </c>
      <c r="N1443" s="13" t="n">
        <f aca="false">IF(L1443=0,M1443,L1443)</f>
        <v>0.454</v>
      </c>
    </row>
    <row r="1444" customFormat="false" ht="12.75" hidden="false" customHeight="false" outlineLevel="0" collapsed="false">
      <c r="A1444" s="3" t="n">
        <v>28151</v>
      </c>
      <c r="B1444" s="3" t="s">
        <v>133</v>
      </c>
      <c r="C1444" s="3" t="s">
        <v>80</v>
      </c>
      <c r="D1444" s="13" t="n">
        <v>0</v>
      </c>
      <c r="E1444" s="13" t="n">
        <v>0</v>
      </c>
      <c r="F1444" s="13" t="n">
        <v>0</v>
      </c>
      <c r="G1444" s="13" t="n">
        <v>0.416</v>
      </c>
      <c r="H1444" s="3"/>
      <c r="I1444" s="13" t="n">
        <v>0</v>
      </c>
      <c r="J1444" s="13" t="n">
        <v>1380</v>
      </c>
      <c r="K1444" s="3"/>
      <c r="L1444" s="13" t="n">
        <f aca="false">IF(I1444=0,G1444,SUM(D1444:F1444)*I1444/(I1444+J1444)+J1444*G1444/(I1444+J1444))</f>
        <v>0.416</v>
      </c>
      <c r="M1444" s="13" t="n">
        <v>0</v>
      </c>
      <c r="N1444" s="13" t="n">
        <f aca="false">IF(L1444=0,M1444,L1444)</f>
        <v>0.416</v>
      </c>
    </row>
    <row r="1445" customFormat="false" ht="12.75" hidden="false" customHeight="false" outlineLevel="0" collapsed="false">
      <c r="A1445" s="3" t="n">
        <v>28153</v>
      </c>
      <c r="B1445" s="3" t="s">
        <v>133</v>
      </c>
      <c r="C1445" s="3" t="s">
        <v>433</v>
      </c>
      <c r="D1445" s="13" t="n">
        <v>0.945</v>
      </c>
      <c r="E1445" s="13" t="n">
        <v>0.718</v>
      </c>
      <c r="F1445" s="13" t="n">
        <v>0.000378</v>
      </c>
      <c r="G1445" s="13" t="n">
        <v>0.378</v>
      </c>
      <c r="H1445" s="3"/>
      <c r="I1445" s="13" t="n">
        <v>0</v>
      </c>
      <c r="J1445" s="13" t="n">
        <v>16900</v>
      </c>
      <c r="K1445" s="3"/>
      <c r="L1445" s="13" t="n">
        <f aca="false">IF(I1445=0,G1445,SUM(D1445:F1445)*I1445/(I1445+J1445)+J1445*G1445/(I1445+J1445))</f>
        <v>0.378</v>
      </c>
      <c r="M1445" s="13" t="n">
        <v>0</v>
      </c>
      <c r="N1445" s="13" t="n">
        <f aca="false">IF(L1445=0,M1445,L1445)</f>
        <v>0.378</v>
      </c>
    </row>
    <row r="1446" customFormat="false" ht="12.75" hidden="false" customHeight="false" outlineLevel="0" collapsed="false">
      <c r="A1446" s="3" t="n">
        <v>28155</v>
      </c>
      <c r="B1446" s="3" t="s">
        <v>133</v>
      </c>
      <c r="C1446" s="3" t="s">
        <v>434</v>
      </c>
      <c r="D1446" s="13" t="n">
        <v>0.945</v>
      </c>
      <c r="E1446" s="13" t="n">
        <v>0.718</v>
      </c>
      <c r="F1446" s="13" t="n">
        <v>0.000378</v>
      </c>
      <c r="G1446" s="13" t="n">
        <v>0.416</v>
      </c>
      <c r="H1446" s="3"/>
      <c r="I1446" s="13" t="n">
        <v>0</v>
      </c>
      <c r="J1446" s="13" t="n">
        <v>6690</v>
      </c>
      <c r="K1446" s="3"/>
      <c r="L1446" s="13" t="n">
        <f aca="false">IF(I1446=0,G1446,SUM(D1446:F1446)*I1446/(I1446+J1446)+J1446*G1446/(I1446+J1446))</f>
        <v>0.416</v>
      </c>
      <c r="M1446" s="13" t="n">
        <v>0</v>
      </c>
      <c r="N1446" s="13" t="n">
        <f aca="false">IF(L1446=0,M1446,L1446)</f>
        <v>0.416</v>
      </c>
    </row>
    <row r="1447" customFormat="false" ht="12.75" hidden="false" customHeight="false" outlineLevel="0" collapsed="false">
      <c r="A1447" s="3" t="n">
        <v>28157</v>
      </c>
      <c r="B1447" s="3" t="s">
        <v>133</v>
      </c>
      <c r="C1447" s="3" t="s">
        <v>438</v>
      </c>
      <c r="D1447" s="13" t="n">
        <v>0.945</v>
      </c>
      <c r="E1447" s="13" t="n">
        <v>0.718</v>
      </c>
      <c r="F1447" s="13" t="n">
        <v>0.000378</v>
      </c>
      <c r="G1447" s="13" t="n">
        <v>0.34</v>
      </c>
      <c r="H1447" s="3"/>
      <c r="I1447" s="13" t="n">
        <v>0</v>
      </c>
      <c r="J1447" s="13" t="n">
        <v>14600</v>
      </c>
      <c r="K1447" s="3"/>
      <c r="L1447" s="13" t="n">
        <f aca="false">IF(I1447=0,G1447,SUM(D1447:F1447)*I1447/(I1447+J1447)+J1447*G1447/(I1447+J1447))</f>
        <v>0.34</v>
      </c>
      <c r="M1447" s="13" t="n">
        <v>0</v>
      </c>
      <c r="N1447" s="13" t="n">
        <f aca="false">IF(L1447=0,M1447,L1447)</f>
        <v>0.34</v>
      </c>
    </row>
    <row r="1448" customFormat="false" ht="12.75" hidden="false" customHeight="false" outlineLevel="0" collapsed="false">
      <c r="A1448" s="3" t="n">
        <v>28159</v>
      </c>
      <c r="B1448" s="3" t="s">
        <v>133</v>
      </c>
      <c r="C1448" s="3" t="s">
        <v>82</v>
      </c>
      <c r="D1448" s="13" t="n">
        <v>0.945</v>
      </c>
      <c r="E1448" s="13" t="n">
        <v>0.718</v>
      </c>
      <c r="F1448" s="13" t="n">
        <v>0.000378</v>
      </c>
      <c r="G1448" s="13" t="n">
        <v>0.416</v>
      </c>
      <c r="H1448" s="3"/>
      <c r="I1448" s="13" t="n">
        <v>0</v>
      </c>
      <c r="J1448" s="13" t="n">
        <v>12100</v>
      </c>
      <c r="K1448" s="3"/>
      <c r="L1448" s="13" t="n">
        <f aca="false">IF(I1448=0,G1448,SUM(D1448:F1448)*I1448/(I1448+J1448)+J1448*G1448/(I1448+J1448))</f>
        <v>0.416</v>
      </c>
      <c r="M1448" s="13" t="n">
        <v>0</v>
      </c>
      <c r="N1448" s="13" t="n">
        <f aca="false">IF(L1448=0,M1448,L1448)</f>
        <v>0.416</v>
      </c>
    </row>
    <row r="1449" customFormat="false" ht="12.75" hidden="false" customHeight="false" outlineLevel="0" collapsed="false">
      <c r="A1449" s="3" t="n">
        <v>28161</v>
      </c>
      <c r="B1449" s="3" t="s">
        <v>133</v>
      </c>
      <c r="C1449" s="3" t="s">
        <v>982</v>
      </c>
      <c r="D1449" s="13" t="n">
        <v>0.945</v>
      </c>
      <c r="E1449" s="13" t="n">
        <v>0.718</v>
      </c>
      <c r="F1449" s="13" t="n">
        <v>0.000378</v>
      </c>
      <c r="G1449" s="13" t="n">
        <v>0.416</v>
      </c>
      <c r="H1449" s="3"/>
      <c r="I1449" s="13" t="n">
        <v>0</v>
      </c>
      <c r="J1449" s="13" t="n">
        <v>7970</v>
      </c>
      <c r="K1449" s="3"/>
      <c r="L1449" s="13" t="n">
        <f aca="false">IF(I1449=0,G1449,SUM(D1449:F1449)*I1449/(I1449+J1449)+J1449*G1449/(I1449+J1449))</f>
        <v>0.416</v>
      </c>
      <c r="M1449" s="13" t="n">
        <v>0</v>
      </c>
      <c r="N1449" s="13" t="n">
        <f aca="false">IF(L1449=0,M1449,L1449)</f>
        <v>0.416</v>
      </c>
    </row>
    <row r="1450" customFormat="false" ht="12.75" hidden="false" customHeight="false" outlineLevel="0" collapsed="false">
      <c r="A1450" s="3" t="n">
        <v>28163</v>
      </c>
      <c r="B1450" s="3" t="s">
        <v>133</v>
      </c>
      <c r="C1450" s="3" t="s">
        <v>983</v>
      </c>
      <c r="D1450" s="13" t="n">
        <v>0</v>
      </c>
      <c r="E1450" s="13" t="n">
        <v>0</v>
      </c>
      <c r="F1450" s="13" t="n">
        <v>0</v>
      </c>
      <c r="G1450" s="13" t="n">
        <v>0.227</v>
      </c>
      <c r="H1450" s="3"/>
      <c r="I1450" s="13" t="n">
        <v>0</v>
      </c>
      <c r="J1450" s="13" t="n">
        <v>10900</v>
      </c>
      <c r="K1450" s="3"/>
      <c r="L1450" s="13" t="n">
        <f aca="false">IF(I1450=0,G1450,SUM(D1450:F1450)*I1450/(I1450+J1450)+J1450*G1450/(I1450+J1450))</f>
        <v>0.227</v>
      </c>
      <c r="M1450" s="13" t="n">
        <v>0</v>
      </c>
      <c r="N1450" s="13" t="n">
        <f aca="false">IF(L1450=0,M1450,L1450)</f>
        <v>0.227</v>
      </c>
    </row>
    <row r="1451" customFormat="false" ht="12.75" hidden="false" customHeight="false" outlineLevel="0" collapsed="false">
      <c r="A1451" s="3" t="n">
        <v>29001</v>
      </c>
      <c r="B1451" s="3" t="s">
        <v>984</v>
      </c>
      <c r="C1451" s="3" t="s">
        <v>570</v>
      </c>
      <c r="D1451" s="13" t="n">
        <v>0.945</v>
      </c>
      <c r="E1451" s="13" t="n">
        <v>0.718</v>
      </c>
      <c r="F1451" s="13" t="n">
        <v>0.000378</v>
      </c>
      <c r="G1451" s="13" t="n">
        <v>0.378</v>
      </c>
      <c r="H1451" s="3"/>
      <c r="I1451" s="13" t="n">
        <v>569</v>
      </c>
      <c r="J1451" s="13" t="n">
        <v>30900</v>
      </c>
      <c r="K1451" s="3"/>
      <c r="L1451" s="13" t="n">
        <f aca="false">IF(I1451=0,G1451,SUM(D1451:F1451)*I1451/(I1451+J1451)+J1451*G1451/(I1451+J1451))</f>
        <v>0.401241287679939</v>
      </c>
      <c r="M1451" s="13" t="n">
        <v>0</v>
      </c>
      <c r="N1451" s="13" t="n">
        <f aca="false">IF(L1451=0,M1451,L1451)</f>
        <v>0.401241287679939</v>
      </c>
    </row>
    <row r="1452" customFormat="false" ht="12.75" hidden="false" customHeight="false" outlineLevel="0" collapsed="false">
      <c r="A1452" s="3" t="n">
        <v>29003</v>
      </c>
      <c r="B1452" s="3" t="s">
        <v>984</v>
      </c>
      <c r="C1452" s="3" t="s">
        <v>985</v>
      </c>
      <c r="D1452" s="13" t="n">
        <v>0.945</v>
      </c>
      <c r="E1452" s="13" t="n">
        <v>0.718</v>
      </c>
      <c r="F1452" s="13" t="n">
        <v>0.000378</v>
      </c>
      <c r="G1452" s="13" t="n">
        <v>0.378</v>
      </c>
      <c r="H1452" s="3"/>
      <c r="I1452" s="13" t="n">
        <v>2970</v>
      </c>
      <c r="J1452" s="13" t="n">
        <v>16800</v>
      </c>
      <c r="K1452" s="3"/>
      <c r="L1452" s="13" t="n">
        <f aca="false">IF(I1452=0,G1452,SUM(D1452:F1452)*I1452/(I1452+J1452)+J1452*G1452/(I1452+J1452))</f>
        <v>0.571099274658574</v>
      </c>
      <c r="M1452" s="13" t="n">
        <v>0</v>
      </c>
      <c r="N1452" s="13" t="n">
        <f aca="false">IF(L1452=0,M1452,L1452)</f>
        <v>0.571099274658574</v>
      </c>
    </row>
    <row r="1453" customFormat="false" ht="12.75" hidden="false" customHeight="false" outlineLevel="0" collapsed="false">
      <c r="A1453" s="3" t="n">
        <v>29005</v>
      </c>
      <c r="B1453" s="3" t="s">
        <v>984</v>
      </c>
      <c r="C1453" s="3" t="s">
        <v>616</v>
      </c>
      <c r="D1453" s="13" t="n">
        <v>0.945</v>
      </c>
      <c r="E1453" s="13" t="n">
        <v>0.718</v>
      </c>
      <c r="F1453" s="13" t="n">
        <v>0.000378</v>
      </c>
      <c r="G1453" s="13" t="n">
        <v>0.227</v>
      </c>
      <c r="H1453" s="3"/>
      <c r="I1453" s="13" t="n">
        <v>791</v>
      </c>
      <c r="J1453" s="13" t="n">
        <v>12800</v>
      </c>
      <c r="K1453" s="3"/>
      <c r="L1453" s="13" t="n">
        <f aca="false">IF(I1453=0,G1453,SUM(D1453:F1453)*I1453/(I1453+J1453)+J1453*G1453/(I1453+J1453))</f>
        <v>0.310597601206681</v>
      </c>
      <c r="M1453" s="13" t="n">
        <v>0</v>
      </c>
      <c r="N1453" s="13" t="n">
        <f aca="false">IF(L1453=0,M1453,L1453)</f>
        <v>0.310597601206681</v>
      </c>
    </row>
    <row r="1454" customFormat="false" ht="12.75" hidden="false" customHeight="false" outlineLevel="0" collapsed="false">
      <c r="A1454" s="3" t="n">
        <v>29007</v>
      </c>
      <c r="B1454" s="3" t="s">
        <v>984</v>
      </c>
      <c r="C1454" s="3" t="s">
        <v>986</v>
      </c>
      <c r="D1454" s="13" t="n">
        <v>0.945</v>
      </c>
      <c r="E1454" s="13" t="n">
        <v>0.718</v>
      </c>
      <c r="F1454" s="13" t="n">
        <v>0.000378</v>
      </c>
      <c r="G1454" s="13" t="n">
        <v>0.34</v>
      </c>
      <c r="H1454" s="3"/>
      <c r="I1454" s="13" t="n">
        <v>9420</v>
      </c>
      <c r="J1454" s="13" t="n">
        <v>34600</v>
      </c>
      <c r="K1454" s="3"/>
      <c r="L1454" s="13" t="n">
        <f aca="false">IF(I1454=0,G1454,SUM(D1454:F1454)*I1454/(I1454+J1454)+J1454*G1454/(I1454+J1454))</f>
        <v>0.62319447432985</v>
      </c>
      <c r="M1454" s="13" t="n">
        <v>0</v>
      </c>
      <c r="N1454" s="13" t="n">
        <f aca="false">IF(L1454=0,M1454,L1454)</f>
        <v>0.62319447432985</v>
      </c>
    </row>
    <row r="1455" customFormat="false" ht="12.75" hidden="false" customHeight="false" outlineLevel="0" collapsed="false">
      <c r="A1455" s="3" t="n">
        <v>29009</v>
      </c>
      <c r="B1455" s="3" t="s">
        <v>984</v>
      </c>
      <c r="C1455" s="3" t="s">
        <v>833</v>
      </c>
      <c r="D1455" s="13" t="n">
        <v>0.945</v>
      </c>
      <c r="E1455" s="13" t="n">
        <v>0.718</v>
      </c>
      <c r="F1455" s="13" t="n">
        <v>0.000378</v>
      </c>
      <c r="G1455" s="13" t="n">
        <v>0.378</v>
      </c>
      <c r="H1455" s="3"/>
      <c r="I1455" s="13" t="n">
        <v>1450</v>
      </c>
      <c r="J1455" s="13" t="n">
        <v>87800</v>
      </c>
      <c r="K1455" s="3"/>
      <c r="L1455" s="13" t="n">
        <f aca="false">IF(I1455=0,G1455,SUM(D1455:F1455)*I1455/(I1455+J1455)+J1455*G1455/(I1455+J1455))</f>
        <v>0.398882891876751</v>
      </c>
      <c r="M1455" s="13" t="n">
        <v>0</v>
      </c>
      <c r="N1455" s="13" t="n">
        <f aca="false">IF(L1455=0,M1455,L1455)</f>
        <v>0.398882891876751</v>
      </c>
    </row>
    <row r="1456" customFormat="false" ht="12.75" hidden="false" customHeight="false" outlineLevel="0" collapsed="false">
      <c r="A1456" s="3" t="n">
        <v>29011</v>
      </c>
      <c r="B1456" s="3" t="s">
        <v>984</v>
      </c>
      <c r="C1456" s="3" t="s">
        <v>618</v>
      </c>
      <c r="D1456" s="13" t="n">
        <v>0.945</v>
      </c>
      <c r="E1456" s="13" t="n">
        <v>0.718</v>
      </c>
      <c r="F1456" s="13" t="n">
        <v>0.000378</v>
      </c>
      <c r="G1456" s="13" t="n">
        <v>0.378</v>
      </c>
      <c r="H1456" s="3"/>
      <c r="I1456" s="13" t="n">
        <v>1830</v>
      </c>
      <c r="J1456" s="13" t="n">
        <v>42700</v>
      </c>
      <c r="K1456" s="3"/>
      <c r="L1456" s="13" t="n">
        <f aca="false">IF(I1456=0,G1456,SUM(D1456:F1456)*I1456/(I1456+J1456)+J1456*G1456/(I1456+J1456))</f>
        <v>0.430823753424658</v>
      </c>
      <c r="M1456" s="13" t="n">
        <v>0</v>
      </c>
      <c r="N1456" s="13" t="n">
        <f aca="false">IF(L1456=0,M1456,L1456)</f>
        <v>0.430823753424658</v>
      </c>
    </row>
    <row r="1457" customFormat="false" ht="12.75" hidden="false" customHeight="false" outlineLevel="0" collapsed="false">
      <c r="A1457" s="3" t="n">
        <v>29013</v>
      </c>
      <c r="B1457" s="3" t="s">
        <v>984</v>
      </c>
      <c r="C1457" s="3" t="s">
        <v>987</v>
      </c>
      <c r="D1457" s="13" t="n">
        <v>0.945</v>
      </c>
      <c r="E1457" s="13" t="n">
        <v>0.718</v>
      </c>
      <c r="F1457" s="13" t="n">
        <v>0.000378</v>
      </c>
      <c r="G1457" s="13" t="n">
        <v>0.378</v>
      </c>
      <c r="H1457" s="3"/>
      <c r="I1457" s="13" t="n">
        <v>6150</v>
      </c>
      <c r="J1457" s="13" t="n">
        <v>72700</v>
      </c>
      <c r="K1457" s="3"/>
      <c r="L1457" s="13" t="n">
        <f aca="false">IF(I1457=0,G1457,SUM(D1457:F1457)*I1457/(I1457+J1457)+J1457*G1457/(I1457+J1457))</f>
        <v>0.478254593532023</v>
      </c>
      <c r="M1457" s="13" t="n">
        <v>0</v>
      </c>
      <c r="N1457" s="13" t="n">
        <f aca="false">IF(L1457=0,M1457,L1457)</f>
        <v>0.478254593532023</v>
      </c>
    </row>
    <row r="1458" customFormat="false" ht="12.75" hidden="false" customHeight="false" outlineLevel="0" collapsed="false">
      <c r="A1458" s="3" t="n">
        <v>29015</v>
      </c>
      <c r="B1458" s="3" t="s">
        <v>984</v>
      </c>
      <c r="C1458" s="3" t="s">
        <v>102</v>
      </c>
      <c r="D1458" s="13" t="n">
        <v>0.945</v>
      </c>
      <c r="E1458" s="13" t="n">
        <v>0.718</v>
      </c>
      <c r="F1458" s="13" t="n">
        <v>0.000378</v>
      </c>
      <c r="G1458" s="13" t="n">
        <v>0.378</v>
      </c>
      <c r="H1458" s="3"/>
      <c r="I1458" s="13" t="n">
        <v>1370</v>
      </c>
      <c r="J1458" s="13" t="n">
        <v>41600</v>
      </c>
      <c r="K1458" s="3"/>
      <c r="L1458" s="13" t="n">
        <f aca="false">IF(I1458=0,G1458,SUM(D1458:F1458)*I1458/(I1458+J1458)+J1458*G1458/(I1458+J1458))</f>
        <v>0.418981332557598</v>
      </c>
      <c r="M1458" s="13" t="n">
        <v>0</v>
      </c>
      <c r="N1458" s="13" t="n">
        <f aca="false">IF(L1458=0,M1458,L1458)</f>
        <v>0.418981332557598</v>
      </c>
    </row>
    <row r="1459" customFormat="false" ht="12.75" hidden="false" customHeight="false" outlineLevel="0" collapsed="false">
      <c r="A1459" s="3" t="n">
        <v>29017</v>
      </c>
      <c r="B1459" s="3" t="s">
        <v>984</v>
      </c>
      <c r="C1459" s="3" t="s">
        <v>988</v>
      </c>
      <c r="D1459" s="13" t="n">
        <v>0.945</v>
      </c>
      <c r="E1459" s="13" t="n">
        <v>0.718</v>
      </c>
      <c r="F1459" s="13" t="n">
        <v>0.000378</v>
      </c>
      <c r="G1459" s="13" t="n">
        <v>0.378</v>
      </c>
      <c r="H1459" s="3"/>
      <c r="I1459" s="13" t="n">
        <v>1090</v>
      </c>
      <c r="J1459" s="13" t="n">
        <v>30500</v>
      </c>
      <c r="K1459" s="3"/>
      <c r="L1459" s="13" t="n">
        <f aca="false">IF(I1459=0,G1459,SUM(D1459:F1459)*I1459/(I1459+J1459)+J1459*G1459/(I1459+J1459))</f>
        <v>0.42235144096233</v>
      </c>
      <c r="M1459" s="13" t="n">
        <v>0</v>
      </c>
      <c r="N1459" s="13" t="n">
        <f aca="false">IF(L1459=0,M1459,L1459)</f>
        <v>0.42235144096233</v>
      </c>
    </row>
    <row r="1460" customFormat="false" ht="12.75" hidden="false" customHeight="false" outlineLevel="0" collapsed="false">
      <c r="A1460" s="3" t="n">
        <v>29019</v>
      </c>
      <c r="B1460" s="3" t="s">
        <v>984</v>
      </c>
      <c r="C1460" s="3" t="s">
        <v>103</v>
      </c>
      <c r="D1460" s="13" t="n">
        <v>0.945</v>
      </c>
      <c r="E1460" s="13" t="n">
        <v>0.718</v>
      </c>
      <c r="F1460" s="13" t="n">
        <v>0.000378</v>
      </c>
      <c r="G1460" s="13" t="n">
        <v>0.34</v>
      </c>
      <c r="H1460" s="3"/>
      <c r="I1460" s="13" t="n">
        <v>1180</v>
      </c>
      <c r="J1460" s="13" t="n">
        <v>29800</v>
      </c>
      <c r="K1460" s="3"/>
      <c r="L1460" s="13" t="n">
        <f aca="false">IF(I1460=0,G1460,SUM(D1460:F1460)*I1460/(I1460+J1460)+J1460*G1460/(I1460+J1460))</f>
        <v>0.390406263395739</v>
      </c>
      <c r="M1460" s="13" t="n">
        <v>0</v>
      </c>
      <c r="N1460" s="13" t="n">
        <f aca="false">IF(L1460=0,M1460,L1460)</f>
        <v>0.390406263395739</v>
      </c>
    </row>
    <row r="1461" customFormat="false" ht="12.75" hidden="false" customHeight="false" outlineLevel="0" collapsed="false">
      <c r="A1461" s="3" t="n">
        <v>29021</v>
      </c>
      <c r="B1461" s="3" t="s">
        <v>984</v>
      </c>
      <c r="C1461" s="3" t="s">
        <v>576</v>
      </c>
      <c r="D1461" s="13" t="n">
        <v>0.945</v>
      </c>
      <c r="E1461" s="13" t="n">
        <v>0.718</v>
      </c>
      <c r="F1461" s="13" t="n">
        <v>0.000378</v>
      </c>
      <c r="G1461" s="13" t="n">
        <v>0.378</v>
      </c>
      <c r="H1461" s="3"/>
      <c r="I1461" s="13" t="n">
        <v>906</v>
      </c>
      <c r="J1461" s="13" t="n">
        <v>17000</v>
      </c>
      <c r="K1461" s="3"/>
      <c r="L1461" s="13" t="n">
        <f aca="false">IF(I1461=0,G1461,SUM(D1461:F1461)*I1461/(I1461+J1461)+J1461*G1461/(I1461+J1461))</f>
        <v>0.443036996984251</v>
      </c>
      <c r="M1461" s="13" t="n">
        <v>0</v>
      </c>
      <c r="N1461" s="13" t="n">
        <f aca="false">IF(L1461=0,M1461,L1461)</f>
        <v>0.443036996984251</v>
      </c>
    </row>
    <row r="1462" customFormat="false" ht="12.75" hidden="false" customHeight="false" outlineLevel="0" collapsed="false">
      <c r="A1462" s="3" t="n">
        <v>29023</v>
      </c>
      <c r="B1462" s="3" t="s">
        <v>984</v>
      </c>
      <c r="C1462" s="3" t="s">
        <v>22</v>
      </c>
      <c r="D1462" s="13" t="n">
        <v>0.945</v>
      </c>
      <c r="E1462" s="13" t="n">
        <v>0.718</v>
      </c>
      <c r="F1462" s="13" t="n">
        <v>0.000378</v>
      </c>
      <c r="G1462" s="13" t="n">
        <v>0.34</v>
      </c>
      <c r="H1462" s="3"/>
      <c r="I1462" s="13" t="n">
        <v>189</v>
      </c>
      <c r="J1462" s="13" t="n">
        <v>7950</v>
      </c>
      <c r="K1462" s="3"/>
      <c r="L1462" s="13" t="n">
        <f aca="false">IF(I1462=0,G1462,SUM(D1462:F1462)*I1462/(I1462+J1462)+J1462*G1462/(I1462+J1462))</f>
        <v>0.370730856616292</v>
      </c>
      <c r="M1462" s="13" t="n">
        <v>0</v>
      </c>
      <c r="N1462" s="13" t="n">
        <f aca="false">IF(L1462=0,M1462,L1462)</f>
        <v>0.370730856616292</v>
      </c>
    </row>
    <row r="1463" customFormat="false" ht="12.75" hidden="false" customHeight="false" outlineLevel="0" collapsed="false">
      <c r="A1463" s="3" t="n">
        <v>29025</v>
      </c>
      <c r="B1463" s="3" t="s">
        <v>984</v>
      </c>
      <c r="C1463" s="3" t="s">
        <v>693</v>
      </c>
      <c r="D1463" s="13" t="n">
        <v>0.945</v>
      </c>
      <c r="E1463" s="13" t="n">
        <v>0.718</v>
      </c>
      <c r="F1463" s="13" t="n">
        <v>0.000378</v>
      </c>
      <c r="G1463" s="13" t="n">
        <v>0.378</v>
      </c>
      <c r="H1463" s="3"/>
      <c r="I1463" s="13" t="n">
        <v>153</v>
      </c>
      <c r="J1463" s="13" t="n">
        <v>28500</v>
      </c>
      <c r="K1463" s="3"/>
      <c r="L1463" s="13" t="n">
        <f aca="false">IF(I1463=0,G1463,SUM(D1463:F1463)*I1463/(I1463+J1463)+J1463*G1463/(I1463+J1463))</f>
        <v>0.384863603601717</v>
      </c>
      <c r="M1463" s="13" t="n">
        <v>0</v>
      </c>
      <c r="N1463" s="13" t="n">
        <f aca="false">IF(L1463=0,M1463,L1463)</f>
        <v>0.384863603601717</v>
      </c>
    </row>
    <row r="1464" customFormat="false" ht="12.75" hidden="false" customHeight="false" outlineLevel="0" collapsed="false">
      <c r="A1464" s="3" t="n">
        <v>29027</v>
      </c>
      <c r="B1464" s="3" t="s">
        <v>984</v>
      </c>
      <c r="C1464" s="3" t="s">
        <v>989</v>
      </c>
      <c r="D1464" s="13" t="n">
        <v>0.945</v>
      </c>
      <c r="E1464" s="13" t="n">
        <v>0.718</v>
      </c>
      <c r="F1464" s="13" t="n">
        <v>0.000378</v>
      </c>
      <c r="G1464" s="13" t="n">
        <v>0.34</v>
      </c>
      <c r="H1464" s="3"/>
      <c r="I1464" s="13" t="n">
        <v>1890</v>
      </c>
      <c r="J1464" s="13" t="n">
        <v>52000</v>
      </c>
      <c r="K1464" s="3"/>
      <c r="L1464" s="13" t="n">
        <f aca="false">IF(I1464=0,G1464,SUM(D1464:F1464)*I1464/(I1464+J1464)+J1464*G1464/(I1464+J1464))</f>
        <v>0.386412774540731</v>
      </c>
      <c r="M1464" s="13" t="n">
        <v>0</v>
      </c>
      <c r="N1464" s="13" t="n">
        <f aca="false">IF(L1464=0,M1464,L1464)</f>
        <v>0.386412774540731</v>
      </c>
    </row>
    <row r="1465" customFormat="false" ht="12.75" hidden="false" customHeight="false" outlineLevel="0" collapsed="false">
      <c r="A1465" s="3" t="n">
        <v>29029</v>
      </c>
      <c r="B1465" s="3" t="s">
        <v>984</v>
      </c>
      <c r="C1465" s="3" t="s">
        <v>348</v>
      </c>
      <c r="D1465" s="13" t="n">
        <v>0.945</v>
      </c>
      <c r="E1465" s="13" t="n">
        <v>0.718</v>
      </c>
      <c r="F1465" s="13" t="n">
        <v>0.000378</v>
      </c>
      <c r="G1465" s="13" t="n">
        <v>0.378</v>
      </c>
      <c r="H1465" s="3"/>
      <c r="I1465" s="13" t="n">
        <v>738</v>
      </c>
      <c r="J1465" s="13" t="n">
        <v>25700</v>
      </c>
      <c r="K1465" s="3"/>
      <c r="L1465" s="13" t="n">
        <f aca="false">IF(I1465=0,G1465,SUM(D1465:F1465)*I1465/(I1465+J1465)+J1465*G1465/(I1465+J1465))</f>
        <v>0.413880511536425</v>
      </c>
      <c r="M1465" s="13" t="n">
        <v>0</v>
      </c>
      <c r="N1465" s="13" t="n">
        <f aca="false">IF(L1465=0,M1465,L1465)</f>
        <v>0.413880511536425</v>
      </c>
    </row>
    <row r="1466" customFormat="false" ht="12.75" hidden="false" customHeight="false" outlineLevel="0" collapsed="false">
      <c r="A1466" s="3" t="n">
        <v>29031</v>
      </c>
      <c r="B1466" s="3" t="s">
        <v>984</v>
      </c>
      <c r="C1466" s="3" t="s">
        <v>990</v>
      </c>
      <c r="D1466" s="13" t="n">
        <v>0.945</v>
      </c>
      <c r="E1466" s="13" t="n">
        <v>0.718</v>
      </c>
      <c r="F1466" s="13" t="n">
        <v>0.000378</v>
      </c>
      <c r="G1466" s="13" t="n">
        <v>0.34</v>
      </c>
      <c r="H1466" s="3"/>
      <c r="I1466" s="13" t="n">
        <v>5340</v>
      </c>
      <c r="J1466" s="13" t="n">
        <v>35900</v>
      </c>
      <c r="K1466" s="3"/>
      <c r="L1466" s="13" t="n">
        <f aca="false">IF(I1466=0,G1466,SUM(D1466:F1466)*I1466/(I1466+J1466)+J1466*G1466/(I1466+J1466))</f>
        <v>0.511358838991271</v>
      </c>
      <c r="M1466" s="13" t="n">
        <v>0</v>
      </c>
      <c r="N1466" s="13" t="n">
        <f aca="false">IF(L1466=0,M1466,L1466)</f>
        <v>0.511358838991271</v>
      </c>
    </row>
    <row r="1467" customFormat="false" ht="12.75" hidden="false" customHeight="false" outlineLevel="0" collapsed="false">
      <c r="A1467" s="3" t="n">
        <v>29033</v>
      </c>
      <c r="B1467" s="3" t="s">
        <v>984</v>
      </c>
      <c r="C1467" s="3" t="s">
        <v>105</v>
      </c>
      <c r="D1467" s="13" t="n">
        <v>0.945</v>
      </c>
      <c r="E1467" s="13" t="n">
        <v>0.718</v>
      </c>
      <c r="F1467" s="13" t="n">
        <v>0.000378</v>
      </c>
      <c r="G1467" s="13" t="n">
        <v>0.378</v>
      </c>
      <c r="H1467" s="3"/>
      <c r="I1467" s="13" t="n">
        <v>3440</v>
      </c>
      <c r="J1467" s="13" t="n">
        <v>38100</v>
      </c>
      <c r="K1467" s="3"/>
      <c r="L1467" s="13" t="n">
        <f aca="false">IF(I1467=0,G1467,SUM(D1467:F1467)*I1467/(I1467+J1467)+J1467*G1467/(I1467+J1467))</f>
        <v>0.484444398651902</v>
      </c>
      <c r="M1467" s="13" t="n">
        <v>0</v>
      </c>
      <c r="N1467" s="13" t="n">
        <f aca="false">IF(L1467=0,M1467,L1467)</f>
        <v>0.484444398651902</v>
      </c>
    </row>
    <row r="1468" customFormat="false" ht="12.75" hidden="false" customHeight="false" outlineLevel="0" collapsed="false">
      <c r="A1468" s="3" t="n">
        <v>29035</v>
      </c>
      <c r="B1468" s="3" t="s">
        <v>984</v>
      </c>
      <c r="C1468" s="3" t="s">
        <v>697</v>
      </c>
      <c r="D1468" s="13" t="n">
        <v>0.945</v>
      </c>
      <c r="E1468" s="13" t="n">
        <v>0.718</v>
      </c>
      <c r="F1468" s="13" t="n">
        <v>0.000378</v>
      </c>
      <c r="G1468" s="13" t="n">
        <v>0.227</v>
      </c>
      <c r="H1468" s="3"/>
      <c r="I1468" s="13" t="n">
        <v>30</v>
      </c>
      <c r="J1468" s="13" t="n">
        <v>10900</v>
      </c>
      <c r="K1468" s="3"/>
      <c r="L1468" s="13" t="n">
        <f aca="false">IF(I1468=0,G1468,SUM(D1468:F1468)*I1468/(I1468+J1468)+J1468*G1468/(I1468+J1468))</f>
        <v>0.230942483074108</v>
      </c>
      <c r="M1468" s="13" t="n">
        <v>0</v>
      </c>
      <c r="N1468" s="13" t="n">
        <f aca="false">IF(L1468=0,M1468,L1468)</f>
        <v>0.230942483074108</v>
      </c>
    </row>
    <row r="1469" customFormat="false" ht="12.75" hidden="false" customHeight="false" outlineLevel="0" collapsed="false">
      <c r="A1469" s="3" t="n">
        <v>29037</v>
      </c>
      <c r="B1469" s="3" t="s">
        <v>984</v>
      </c>
      <c r="C1469" s="3" t="s">
        <v>478</v>
      </c>
      <c r="D1469" s="13" t="n">
        <v>0.945</v>
      </c>
      <c r="E1469" s="13" t="n">
        <v>0.718</v>
      </c>
      <c r="F1469" s="13" t="n">
        <v>0.000378</v>
      </c>
      <c r="G1469" s="13" t="n">
        <v>0.378</v>
      </c>
      <c r="H1469" s="3"/>
      <c r="I1469" s="13" t="n">
        <v>1280</v>
      </c>
      <c r="J1469" s="13" t="n">
        <v>49100</v>
      </c>
      <c r="K1469" s="3"/>
      <c r="L1469" s="13" t="n">
        <f aca="false">IF(I1469=0,G1469,SUM(D1469:F1469)*I1469/(I1469+J1469)+J1469*G1469/(I1469+J1469))</f>
        <v>0.410657479952362</v>
      </c>
      <c r="M1469" s="13" t="n">
        <v>0</v>
      </c>
      <c r="N1469" s="13" t="n">
        <f aca="false">IF(L1469=0,M1469,L1469)</f>
        <v>0.410657479952362</v>
      </c>
    </row>
    <row r="1470" customFormat="false" ht="12.75" hidden="false" customHeight="false" outlineLevel="0" collapsed="false">
      <c r="A1470" s="3" t="n">
        <v>29039</v>
      </c>
      <c r="B1470" s="3" t="s">
        <v>984</v>
      </c>
      <c r="C1470" s="3" t="s">
        <v>578</v>
      </c>
      <c r="D1470" s="13" t="n">
        <v>0.945</v>
      </c>
      <c r="E1470" s="13" t="n">
        <v>0.718</v>
      </c>
      <c r="F1470" s="13" t="n">
        <v>0.000378</v>
      </c>
      <c r="G1470" s="13" t="n">
        <v>0.378</v>
      </c>
      <c r="H1470" s="3"/>
      <c r="I1470" s="13" t="n">
        <v>1170</v>
      </c>
      <c r="J1470" s="13" t="n">
        <v>50700</v>
      </c>
      <c r="K1470" s="3"/>
      <c r="L1470" s="13" t="n">
        <f aca="false">IF(I1470=0,G1470,SUM(D1470:F1470)*I1470/(I1470+J1470)+J1470*G1470/(I1470+J1470))</f>
        <v>0.406993488721804</v>
      </c>
      <c r="M1470" s="13" t="n">
        <v>0</v>
      </c>
      <c r="N1470" s="13" t="n">
        <f aca="false">IF(L1470=0,M1470,L1470)</f>
        <v>0.406993488721804</v>
      </c>
    </row>
    <row r="1471" customFormat="false" ht="12.75" hidden="false" customHeight="false" outlineLevel="0" collapsed="false">
      <c r="A1471" s="3" t="n">
        <v>29041</v>
      </c>
      <c r="B1471" s="3" t="s">
        <v>984</v>
      </c>
      <c r="C1471" s="3" t="s">
        <v>991</v>
      </c>
      <c r="D1471" s="13" t="n">
        <v>0.945</v>
      </c>
      <c r="E1471" s="13" t="n">
        <v>0.718</v>
      </c>
      <c r="F1471" s="13" t="n">
        <v>0.000378</v>
      </c>
      <c r="G1471" s="13" t="n">
        <v>0.302</v>
      </c>
      <c r="H1471" s="3"/>
      <c r="I1471" s="13" t="n">
        <v>3500</v>
      </c>
      <c r="J1471" s="13" t="n">
        <v>36700</v>
      </c>
      <c r="K1471" s="3"/>
      <c r="L1471" s="13" t="n">
        <f aca="false">IF(I1471=0,G1471,SUM(D1471:F1471)*I1471/(I1471+J1471)+J1471*G1471/(I1471+J1471))</f>
        <v>0.420527935323383</v>
      </c>
      <c r="M1471" s="13" t="n">
        <v>0</v>
      </c>
      <c r="N1471" s="13" t="n">
        <f aca="false">IF(L1471=0,M1471,L1471)</f>
        <v>0.420527935323383</v>
      </c>
    </row>
    <row r="1472" customFormat="false" ht="12.75" hidden="false" customHeight="false" outlineLevel="0" collapsed="false">
      <c r="A1472" s="3" t="n">
        <v>29043</v>
      </c>
      <c r="B1472" s="3" t="s">
        <v>984</v>
      </c>
      <c r="C1472" s="3" t="s">
        <v>480</v>
      </c>
      <c r="D1472" s="13" t="n">
        <v>0.945</v>
      </c>
      <c r="E1472" s="13" t="n">
        <v>0.718</v>
      </c>
      <c r="F1472" s="13" t="n">
        <v>0.000378</v>
      </c>
      <c r="G1472" s="13" t="n">
        <v>0.34</v>
      </c>
      <c r="H1472" s="3"/>
      <c r="I1472" s="13" t="n">
        <v>1980</v>
      </c>
      <c r="J1472" s="13" t="n">
        <v>51600</v>
      </c>
      <c r="K1472" s="3"/>
      <c r="L1472" s="13" t="n">
        <f aca="false">IF(I1472=0,G1472,SUM(D1472:F1472)*I1472/(I1472+J1472)+J1472*G1472/(I1472+J1472))</f>
        <v>0.388904226203807</v>
      </c>
      <c r="M1472" s="13" t="n">
        <v>0</v>
      </c>
      <c r="N1472" s="13" t="n">
        <f aca="false">IF(L1472=0,M1472,L1472)</f>
        <v>0.388904226203807</v>
      </c>
    </row>
    <row r="1473" customFormat="false" ht="12.75" hidden="false" customHeight="false" outlineLevel="0" collapsed="false">
      <c r="A1473" s="3" t="n">
        <v>29045</v>
      </c>
      <c r="B1473" s="3" t="s">
        <v>984</v>
      </c>
      <c r="C1473" s="3" t="s">
        <v>107</v>
      </c>
      <c r="D1473" s="13" t="n">
        <v>0.945</v>
      </c>
      <c r="E1473" s="13" t="n">
        <v>0.718</v>
      </c>
      <c r="F1473" s="13" t="n">
        <v>0.000378</v>
      </c>
      <c r="G1473" s="13" t="n">
        <v>0.378</v>
      </c>
      <c r="H1473" s="3"/>
      <c r="I1473" s="13" t="n">
        <v>418</v>
      </c>
      <c r="J1473" s="13" t="n">
        <v>25200</v>
      </c>
      <c r="K1473" s="3"/>
      <c r="L1473" s="13" t="n">
        <f aca="false">IF(I1473=0,G1473,SUM(D1473:F1473)*I1473/(I1473+J1473)+J1473*G1473/(I1473+J1473))</f>
        <v>0.39897306596924</v>
      </c>
      <c r="M1473" s="13" t="n">
        <v>0</v>
      </c>
      <c r="N1473" s="13" t="n">
        <f aca="false">IF(L1473=0,M1473,L1473)</f>
        <v>0.39897306596924</v>
      </c>
    </row>
    <row r="1474" customFormat="false" ht="12.75" hidden="false" customHeight="false" outlineLevel="0" collapsed="false">
      <c r="A1474" s="3" t="n">
        <v>29047</v>
      </c>
      <c r="B1474" s="3" t="s">
        <v>984</v>
      </c>
      <c r="C1474" s="3" t="s">
        <v>29</v>
      </c>
      <c r="D1474" s="13" t="n">
        <v>0.945</v>
      </c>
      <c r="E1474" s="13" t="n">
        <v>0.718</v>
      </c>
      <c r="F1474" s="13" t="n">
        <v>0.000378</v>
      </c>
      <c r="G1474" s="13" t="n">
        <v>0.34</v>
      </c>
      <c r="H1474" s="3"/>
      <c r="I1474" s="13" t="n">
        <v>649</v>
      </c>
      <c r="J1474" s="13" t="n">
        <v>25200</v>
      </c>
      <c r="K1474" s="3"/>
      <c r="L1474" s="13" t="n">
        <f aca="false">IF(I1474=0,G1474,SUM(D1474:F1474)*I1474/(I1474+J1474)+J1474*G1474/(I1474+J1474))</f>
        <v>0.373226520252234</v>
      </c>
      <c r="M1474" s="13" t="n">
        <v>0</v>
      </c>
      <c r="N1474" s="13" t="n">
        <f aca="false">IF(L1474=0,M1474,L1474)</f>
        <v>0.373226520252234</v>
      </c>
    </row>
    <row r="1475" customFormat="false" ht="12.75" hidden="false" customHeight="false" outlineLevel="0" collapsed="false">
      <c r="A1475" s="3" t="n">
        <v>29049</v>
      </c>
      <c r="B1475" s="3" t="s">
        <v>984</v>
      </c>
      <c r="C1475" s="3" t="s">
        <v>481</v>
      </c>
      <c r="D1475" s="13" t="n">
        <v>0.945</v>
      </c>
      <c r="E1475" s="13" t="n">
        <v>0.718</v>
      </c>
      <c r="F1475" s="13" t="n">
        <v>0.000378</v>
      </c>
      <c r="G1475" s="13" t="n">
        <v>0.34</v>
      </c>
      <c r="H1475" s="3"/>
      <c r="I1475" s="13" t="n">
        <v>2210</v>
      </c>
      <c r="J1475" s="13" t="n">
        <v>31900</v>
      </c>
      <c r="K1475" s="3"/>
      <c r="L1475" s="13" t="n">
        <f aca="false">IF(I1475=0,G1475,SUM(D1475:F1475)*I1475/(I1475+J1475)+J1475*G1475/(I1475+J1475))</f>
        <v>0.425742168865435</v>
      </c>
      <c r="M1475" s="13" t="n">
        <v>0</v>
      </c>
      <c r="N1475" s="13" t="n">
        <f aca="false">IF(L1475=0,M1475,L1475)</f>
        <v>0.425742168865435</v>
      </c>
    </row>
    <row r="1476" customFormat="false" ht="12.75" hidden="false" customHeight="false" outlineLevel="0" collapsed="false">
      <c r="A1476" s="3" t="n">
        <v>29051</v>
      </c>
      <c r="B1476" s="3" t="s">
        <v>984</v>
      </c>
      <c r="C1476" s="3" t="s">
        <v>992</v>
      </c>
      <c r="D1476" s="13" t="n">
        <v>0.945</v>
      </c>
      <c r="E1476" s="13" t="n">
        <v>0.718</v>
      </c>
      <c r="F1476" s="13" t="n">
        <v>0.000378</v>
      </c>
      <c r="G1476" s="13" t="n">
        <v>0.378</v>
      </c>
      <c r="H1476" s="3"/>
      <c r="I1476" s="13" t="n">
        <v>1390</v>
      </c>
      <c r="J1476" s="13" t="n">
        <v>37700</v>
      </c>
      <c r="K1476" s="3"/>
      <c r="L1476" s="13" t="n">
        <f aca="false">IF(I1476=0,G1476,SUM(D1476:F1476)*I1476/(I1476+J1476)+J1476*G1476/(I1476+J1476))</f>
        <v>0.423706713225889</v>
      </c>
      <c r="M1476" s="13" t="n">
        <v>0</v>
      </c>
      <c r="N1476" s="13" t="n">
        <f aca="false">IF(L1476=0,M1476,L1476)</f>
        <v>0.423706713225889</v>
      </c>
    </row>
    <row r="1477" customFormat="false" ht="12.75" hidden="false" customHeight="false" outlineLevel="0" collapsed="false">
      <c r="A1477" s="3" t="n">
        <v>29053</v>
      </c>
      <c r="B1477" s="3" t="s">
        <v>984</v>
      </c>
      <c r="C1477" s="3" t="s">
        <v>993</v>
      </c>
      <c r="D1477" s="13" t="n">
        <v>0.945</v>
      </c>
      <c r="E1477" s="13" t="n">
        <v>0.718</v>
      </c>
      <c r="F1477" s="13" t="n">
        <v>0.000378</v>
      </c>
      <c r="G1477" s="13" t="n">
        <v>0.34</v>
      </c>
      <c r="H1477" s="3"/>
      <c r="I1477" s="13" t="n">
        <v>2270</v>
      </c>
      <c r="J1477" s="13" t="n">
        <v>44200</v>
      </c>
      <c r="K1477" s="3"/>
      <c r="L1477" s="13" t="n">
        <f aca="false">IF(I1477=0,G1477,SUM(D1477:F1477)*I1477/(I1477+J1477)+J1477*G1477/(I1477+J1477))</f>
        <v>0.404645320852163</v>
      </c>
      <c r="M1477" s="13" t="n">
        <v>0</v>
      </c>
      <c r="N1477" s="13" t="n">
        <f aca="false">IF(L1477=0,M1477,L1477)</f>
        <v>0.404645320852163</v>
      </c>
    </row>
    <row r="1478" customFormat="false" ht="12.75" hidden="false" customHeight="false" outlineLevel="0" collapsed="false">
      <c r="A1478" s="3" t="n">
        <v>29055</v>
      </c>
      <c r="B1478" s="3" t="s">
        <v>984</v>
      </c>
      <c r="C1478" s="3" t="s">
        <v>112</v>
      </c>
      <c r="D1478" s="13" t="n">
        <v>0.945</v>
      </c>
      <c r="E1478" s="13" t="n">
        <v>0.718</v>
      </c>
      <c r="F1478" s="13" t="n">
        <v>0.000378</v>
      </c>
      <c r="G1478" s="13" t="n">
        <v>0.416</v>
      </c>
      <c r="H1478" s="3"/>
      <c r="I1478" s="13" t="n">
        <v>281</v>
      </c>
      <c r="J1478" s="13" t="n">
        <v>29100</v>
      </c>
      <c r="K1478" s="3"/>
      <c r="L1478" s="13" t="n">
        <f aca="false">IF(I1478=0,G1478,SUM(D1478:F1478)*I1478/(I1478+J1478)+J1478*G1478/(I1478+J1478))</f>
        <v>0.42792992811681</v>
      </c>
      <c r="M1478" s="13" t="n">
        <v>0</v>
      </c>
      <c r="N1478" s="13" t="n">
        <f aca="false">IF(L1478=0,M1478,L1478)</f>
        <v>0.42792992811681</v>
      </c>
    </row>
    <row r="1479" customFormat="false" ht="12.75" hidden="false" customHeight="false" outlineLevel="0" collapsed="false">
      <c r="A1479" s="3" t="n">
        <v>29057</v>
      </c>
      <c r="B1479" s="3" t="s">
        <v>984</v>
      </c>
      <c r="C1479" s="3" t="s">
        <v>313</v>
      </c>
      <c r="D1479" s="13" t="n">
        <v>0.945</v>
      </c>
      <c r="E1479" s="13" t="n">
        <v>0.718</v>
      </c>
      <c r="F1479" s="13" t="n">
        <v>0.000378</v>
      </c>
      <c r="G1479" s="13" t="n">
        <v>0.378</v>
      </c>
      <c r="H1479" s="3"/>
      <c r="I1479" s="13" t="n">
        <v>1060</v>
      </c>
      <c r="J1479" s="13" t="n">
        <v>66500</v>
      </c>
      <c r="K1479" s="3"/>
      <c r="L1479" s="13" t="n">
        <f aca="false">IF(I1479=0,G1479,SUM(D1479:F1479)*I1479/(I1479+J1479)+J1479*G1479/(I1479+J1479))</f>
        <v>0.398167268798105</v>
      </c>
      <c r="M1479" s="13" t="n">
        <v>0</v>
      </c>
      <c r="N1479" s="13" t="n">
        <f aca="false">IF(L1479=0,M1479,L1479)</f>
        <v>0.398167268798105</v>
      </c>
    </row>
    <row r="1480" customFormat="false" ht="12.75" hidden="false" customHeight="false" outlineLevel="0" collapsed="false">
      <c r="A1480" s="3" t="n">
        <v>29059</v>
      </c>
      <c r="B1480" s="3" t="s">
        <v>984</v>
      </c>
      <c r="C1480" s="3" t="s">
        <v>39</v>
      </c>
      <c r="D1480" s="13" t="n">
        <v>0.945</v>
      </c>
      <c r="E1480" s="13" t="n">
        <v>0.718</v>
      </c>
      <c r="F1480" s="13" t="n">
        <v>0.000378</v>
      </c>
      <c r="G1480" s="13" t="n">
        <v>0.378</v>
      </c>
      <c r="H1480" s="3"/>
      <c r="I1480" s="13" t="n">
        <v>1130</v>
      </c>
      <c r="J1480" s="13" t="n">
        <v>51400</v>
      </c>
      <c r="K1480" s="3"/>
      <c r="L1480" s="13" t="n">
        <f aca="false">IF(I1480=0,G1480,SUM(D1480:F1480)*I1480/(I1480+J1480)+J1480*G1480/(I1480+J1480))</f>
        <v>0.405650430991814</v>
      </c>
      <c r="M1480" s="13" t="n">
        <v>0</v>
      </c>
      <c r="N1480" s="13" t="n">
        <f aca="false">IF(L1480=0,M1480,L1480)</f>
        <v>0.405650430991814</v>
      </c>
    </row>
    <row r="1481" customFormat="false" ht="12.75" hidden="false" customHeight="false" outlineLevel="0" collapsed="false">
      <c r="A1481" s="3" t="n">
        <v>29061</v>
      </c>
      <c r="B1481" s="3" t="s">
        <v>984</v>
      </c>
      <c r="C1481" s="3" t="s">
        <v>532</v>
      </c>
      <c r="D1481" s="13" t="n">
        <v>0.945</v>
      </c>
      <c r="E1481" s="13" t="n">
        <v>0.718</v>
      </c>
      <c r="F1481" s="13" t="n">
        <v>0.000378</v>
      </c>
      <c r="G1481" s="13" t="n">
        <v>0.378</v>
      </c>
      <c r="H1481" s="3"/>
      <c r="I1481" s="13" t="n">
        <v>2900</v>
      </c>
      <c r="J1481" s="13" t="n">
        <v>25700</v>
      </c>
      <c r="K1481" s="3"/>
      <c r="L1481" s="13" t="n">
        <f aca="false">IF(I1481=0,G1481,SUM(D1481:F1481)*I1481/(I1481+J1481)+J1481*G1481/(I1481+J1481))</f>
        <v>0.508335531468532</v>
      </c>
      <c r="M1481" s="13" t="n">
        <v>0</v>
      </c>
      <c r="N1481" s="13" t="n">
        <f aca="false">IF(L1481=0,M1481,L1481)</f>
        <v>0.508335531468532</v>
      </c>
    </row>
    <row r="1482" customFormat="false" ht="12.75" hidden="false" customHeight="false" outlineLevel="0" collapsed="false">
      <c r="A1482" s="3" t="n">
        <v>29063</v>
      </c>
      <c r="B1482" s="3" t="s">
        <v>984</v>
      </c>
      <c r="C1482" s="3" t="s">
        <v>40</v>
      </c>
      <c r="D1482" s="13" t="n">
        <v>0.945</v>
      </c>
      <c r="E1482" s="13" t="n">
        <v>0.718</v>
      </c>
      <c r="F1482" s="13" t="n">
        <v>0.000378</v>
      </c>
      <c r="G1482" s="13" t="n">
        <v>0.34</v>
      </c>
      <c r="H1482" s="3"/>
      <c r="I1482" s="13" t="n">
        <v>1760</v>
      </c>
      <c r="J1482" s="13" t="n">
        <v>30600</v>
      </c>
      <c r="K1482" s="3"/>
      <c r="L1482" s="13" t="n">
        <f aca="false">IF(I1482=0,G1482,SUM(D1482:F1482)*I1482/(I1482+J1482)+J1482*G1482/(I1482+J1482))</f>
        <v>0.411976059332509</v>
      </c>
      <c r="M1482" s="13" t="n">
        <v>0</v>
      </c>
      <c r="N1482" s="13" t="n">
        <f aca="false">IF(L1482=0,M1482,L1482)</f>
        <v>0.411976059332509</v>
      </c>
    </row>
    <row r="1483" customFormat="false" ht="12.75" hidden="false" customHeight="false" outlineLevel="0" collapsed="false">
      <c r="A1483" s="3" t="n">
        <v>29065</v>
      </c>
      <c r="B1483" s="3" t="s">
        <v>984</v>
      </c>
      <c r="C1483" s="3" t="s">
        <v>994</v>
      </c>
      <c r="D1483" s="13" t="n">
        <v>0.945</v>
      </c>
      <c r="E1483" s="13" t="n">
        <v>0.718</v>
      </c>
      <c r="F1483" s="13" t="n">
        <v>0.000378</v>
      </c>
      <c r="G1483" s="13" t="n">
        <v>0.378</v>
      </c>
      <c r="H1483" s="3"/>
      <c r="I1483" s="13" t="n">
        <v>556</v>
      </c>
      <c r="J1483" s="13" t="n">
        <v>33700</v>
      </c>
      <c r="K1483" s="3"/>
      <c r="L1483" s="13" t="n">
        <f aca="false">IF(I1483=0,G1483,SUM(D1483:F1483)*I1483/(I1483+J1483)+J1483*G1483/(I1483+J1483))</f>
        <v>0.398862627510509</v>
      </c>
      <c r="M1483" s="13" t="n">
        <v>0</v>
      </c>
      <c r="N1483" s="13" t="n">
        <f aca="false">IF(L1483=0,M1483,L1483)</f>
        <v>0.398862627510509</v>
      </c>
    </row>
    <row r="1484" customFormat="false" ht="12.75" hidden="false" customHeight="false" outlineLevel="0" collapsed="false">
      <c r="A1484" s="3" t="n">
        <v>29067</v>
      </c>
      <c r="B1484" s="3" t="s">
        <v>984</v>
      </c>
      <c r="C1484" s="3" t="s">
        <v>231</v>
      </c>
      <c r="D1484" s="13" t="n">
        <v>0.945</v>
      </c>
      <c r="E1484" s="13" t="n">
        <v>0.718</v>
      </c>
      <c r="F1484" s="13" t="n">
        <v>0.000378</v>
      </c>
      <c r="G1484" s="13" t="n">
        <v>0.378</v>
      </c>
      <c r="H1484" s="3"/>
      <c r="I1484" s="13" t="n">
        <v>673</v>
      </c>
      <c r="J1484" s="13" t="n">
        <v>49500</v>
      </c>
      <c r="K1484" s="3"/>
      <c r="L1484" s="13" t="n">
        <f aca="false">IF(I1484=0,G1484,SUM(D1484:F1484)*I1484/(I1484+J1484)+J1484*G1484/(I1484+J1484))</f>
        <v>0.395241532178662</v>
      </c>
      <c r="M1484" s="13" t="n">
        <v>0</v>
      </c>
      <c r="N1484" s="13" t="n">
        <f aca="false">IF(L1484=0,M1484,L1484)</f>
        <v>0.395241532178662</v>
      </c>
    </row>
    <row r="1485" customFormat="false" ht="12.75" hidden="false" customHeight="false" outlineLevel="0" collapsed="false">
      <c r="A1485" s="3" t="n">
        <v>29069</v>
      </c>
      <c r="B1485" s="3" t="s">
        <v>984</v>
      </c>
      <c r="C1485" s="3" t="s">
        <v>995</v>
      </c>
      <c r="D1485" s="13" t="n">
        <v>0.945</v>
      </c>
      <c r="E1485" s="13" t="n">
        <v>0.718</v>
      </c>
      <c r="F1485" s="13" t="n">
        <v>0.000378</v>
      </c>
      <c r="G1485" s="13" t="n">
        <v>0.227</v>
      </c>
      <c r="H1485" s="3"/>
      <c r="I1485" s="13" t="n">
        <v>91</v>
      </c>
      <c r="J1485" s="13" t="n">
        <v>5680</v>
      </c>
      <c r="K1485" s="3"/>
      <c r="L1485" s="13" t="n">
        <f aca="false">IF(I1485=0,G1485,SUM(D1485:F1485)*I1485/(I1485+J1485)+J1485*G1485/(I1485+J1485))</f>
        <v>0.249649523132906</v>
      </c>
      <c r="M1485" s="13" t="n">
        <v>0</v>
      </c>
      <c r="N1485" s="13" t="n">
        <f aca="false">IF(L1485=0,M1485,L1485)</f>
        <v>0.249649523132906</v>
      </c>
    </row>
    <row r="1486" customFormat="false" ht="12.75" hidden="false" customHeight="false" outlineLevel="0" collapsed="false">
      <c r="A1486" s="3" t="n">
        <v>29071</v>
      </c>
      <c r="B1486" s="3" t="s">
        <v>984</v>
      </c>
      <c r="C1486" s="3" t="s">
        <v>45</v>
      </c>
      <c r="D1486" s="13" t="n">
        <v>0.945</v>
      </c>
      <c r="E1486" s="13" t="n">
        <v>0.718</v>
      </c>
      <c r="F1486" s="13" t="n">
        <v>0.000378</v>
      </c>
      <c r="G1486" s="13" t="n">
        <v>0.378</v>
      </c>
      <c r="H1486" s="3"/>
      <c r="I1486" s="13" t="n">
        <v>2540</v>
      </c>
      <c r="J1486" s="13" t="n">
        <v>41500</v>
      </c>
      <c r="K1486" s="3"/>
      <c r="L1486" s="13" t="n">
        <f aca="false">IF(I1486=0,G1486,SUM(D1486:F1486)*I1486/(I1486+J1486)+J1486*G1486/(I1486+J1486))</f>
        <v>0.452133971843778</v>
      </c>
      <c r="M1486" s="13" t="n">
        <v>0</v>
      </c>
      <c r="N1486" s="13" t="n">
        <f aca="false">IF(L1486=0,M1486,L1486)</f>
        <v>0.452133971843778</v>
      </c>
    </row>
    <row r="1487" customFormat="false" ht="12.75" hidden="false" customHeight="false" outlineLevel="0" collapsed="false">
      <c r="A1487" s="3" t="n">
        <v>29073</v>
      </c>
      <c r="B1487" s="3" t="s">
        <v>984</v>
      </c>
      <c r="C1487" s="3" t="s">
        <v>996</v>
      </c>
      <c r="D1487" s="13" t="n">
        <v>0.945</v>
      </c>
      <c r="E1487" s="13" t="n">
        <v>0.718</v>
      </c>
      <c r="F1487" s="13" t="n">
        <v>0.000378</v>
      </c>
      <c r="G1487" s="13" t="n">
        <v>0.378</v>
      </c>
      <c r="H1487" s="3"/>
      <c r="I1487" s="13" t="n">
        <v>1270</v>
      </c>
      <c r="J1487" s="13" t="n">
        <v>34000</v>
      </c>
      <c r="K1487" s="3"/>
      <c r="L1487" s="13" t="n">
        <f aca="false">IF(I1487=0,G1487,SUM(D1487:F1487)*I1487/(I1487+J1487)+J1487*G1487/(I1487+J1487))</f>
        <v>0.424283812305075</v>
      </c>
      <c r="M1487" s="13" t="n">
        <v>0</v>
      </c>
      <c r="N1487" s="13" t="n">
        <f aca="false">IF(L1487=0,M1487,L1487)</f>
        <v>0.424283812305075</v>
      </c>
    </row>
    <row r="1488" customFormat="false" ht="12.75" hidden="false" customHeight="false" outlineLevel="0" collapsed="false">
      <c r="A1488" s="3" t="n">
        <v>29075</v>
      </c>
      <c r="B1488" s="3" t="s">
        <v>984</v>
      </c>
      <c r="C1488" s="3" t="s">
        <v>997</v>
      </c>
      <c r="D1488" s="13" t="n">
        <v>0.945</v>
      </c>
      <c r="E1488" s="13" t="n">
        <v>0.718</v>
      </c>
      <c r="F1488" s="13" t="n">
        <v>0.000378</v>
      </c>
      <c r="G1488" s="13" t="n">
        <v>0.378</v>
      </c>
      <c r="H1488" s="3"/>
      <c r="I1488" s="13" t="n">
        <v>792</v>
      </c>
      <c r="J1488" s="13" t="n">
        <v>36500</v>
      </c>
      <c r="K1488" s="3"/>
      <c r="L1488" s="13" t="n">
        <f aca="false">IF(I1488=0,G1488,SUM(D1488:F1488)*I1488/(I1488+J1488)+J1488*G1488/(I1488+J1488))</f>
        <v>0.405298599592406</v>
      </c>
      <c r="M1488" s="13" t="n">
        <v>0</v>
      </c>
      <c r="N1488" s="13" t="n">
        <f aca="false">IF(L1488=0,M1488,L1488)</f>
        <v>0.405298599592406</v>
      </c>
    </row>
    <row r="1489" customFormat="false" ht="12.75" hidden="false" customHeight="false" outlineLevel="0" collapsed="false">
      <c r="A1489" s="3" t="n">
        <v>29077</v>
      </c>
      <c r="B1489" s="3" t="s">
        <v>984</v>
      </c>
      <c r="C1489" s="3" t="s">
        <v>47</v>
      </c>
      <c r="D1489" s="13" t="n">
        <v>0.945</v>
      </c>
      <c r="E1489" s="13" t="n">
        <v>0.718</v>
      </c>
      <c r="F1489" s="13" t="n">
        <v>0.000378</v>
      </c>
      <c r="G1489" s="13" t="n">
        <v>0.378</v>
      </c>
      <c r="H1489" s="3"/>
      <c r="I1489" s="13" t="n">
        <v>1100</v>
      </c>
      <c r="J1489" s="13" t="n">
        <v>67000</v>
      </c>
      <c r="K1489" s="3"/>
      <c r="L1489" s="13" t="n">
        <f aca="false">IF(I1489=0,G1489,SUM(D1489:F1489)*I1489/(I1489+J1489)+J1489*G1489/(I1489+J1489))</f>
        <v>0.398762346549192</v>
      </c>
      <c r="M1489" s="13" t="n">
        <v>0</v>
      </c>
      <c r="N1489" s="13" t="n">
        <f aca="false">IF(L1489=0,M1489,L1489)</f>
        <v>0.398762346549192</v>
      </c>
    </row>
    <row r="1490" customFormat="false" ht="12.75" hidden="false" customHeight="false" outlineLevel="0" collapsed="false">
      <c r="A1490" s="3" t="n">
        <v>29079</v>
      </c>
      <c r="B1490" s="3" t="s">
        <v>984</v>
      </c>
      <c r="C1490" s="3" t="s">
        <v>490</v>
      </c>
      <c r="D1490" s="13" t="n">
        <v>0.945</v>
      </c>
      <c r="E1490" s="13" t="n">
        <v>0.718</v>
      </c>
      <c r="F1490" s="13" t="n">
        <v>0.000378</v>
      </c>
      <c r="G1490" s="13" t="n">
        <v>0.378</v>
      </c>
      <c r="H1490" s="3"/>
      <c r="I1490" s="13" t="n">
        <v>1210</v>
      </c>
      <c r="J1490" s="13" t="n">
        <v>18100</v>
      </c>
      <c r="K1490" s="3"/>
      <c r="L1490" s="13" t="n">
        <f aca="false">IF(I1490=0,G1490,SUM(D1490:F1490)*I1490/(I1490+J1490)+J1490*G1490/(I1490+J1490))</f>
        <v>0.458544141895391</v>
      </c>
      <c r="M1490" s="13" t="n">
        <v>0</v>
      </c>
      <c r="N1490" s="13" t="n">
        <f aca="false">IF(L1490=0,M1490,L1490)</f>
        <v>0.458544141895391</v>
      </c>
    </row>
    <row r="1491" customFormat="false" ht="12.75" hidden="false" customHeight="false" outlineLevel="0" collapsed="false">
      <c r="A1491" s="3" t="n">
        <v>29081</v>
      </c>
      <c r="B1491" s="3" t="s">
        <v>984</v>
      </c>
      <c r="C1491" s="3" t="s">
        <v>538</v>
      </c>
      <c r="D1491" s="13" t="n">
        <v>0.945</v>
      </c>
      <c r="E1491" s="13" t="n">
        <v>0.718</v>
      </c>
      <c r="F1491" s="13" t="n">
        <v>0.000378</v>
      </c>
      <c r="G1491" s="13" t="n">
        <v>0.378</v>
      </c>
      <c r="H1491" s="3"/>
      <c r="I1491" s="13" t="n">
        <v>1450</v>
      </c>
      <c r="J1491" s="13" t="n">
        <v>47400</v>
      </c>
      <c r="K1491" s="3"/>
      <c r="L1491" s="13" t="n">
        <f aca="false">IF(I1491=0,G1491,SUM(D1491:F1491)*I1491/(I1491+J1491)+J1491*G1491/(I1491+J1491))</f>
        <v>0.416153492323439</v>
      </c>
      <c r="M1491" s="13" t="n">
        <v>0</v>
      </c>
      <c r="N1491" s="13" t="n">
        <f aca="false">IF(L1491=0,M1491,L1491)</f>
        <v>0.416153492323439</v>
      </c>
    </row>
    <row r="1492" customFormat="false" ht="12.75" hidden="false" customHeight="false" outlineLevel="0" collapsed="false">
      <c r="A1492" s="3" t="n">
        <v>29083</v>
      </c>
      <c r="B1492" s="3" t="s">
        <v>984</v>
      </c>
      <c r="C1492" s="3" t="s">
        <v>49</v>
      </c>
      <c r="D1492" s="13" t="n">
        <v>0.945</v>
      </c>
      <c r="E1492" s="13" t="n">
        <v>0.718</v>
      </c>
      <c r="F1492" s="13" t="n">
        <v>0.000378</v>
      </c>
      <c r="G1492" s="13" t="n">
        <v>0.378</v>
      </c>
      <c r="H1492" s="3"/>
      <c r="I1492" s="13" t="n">
        <v>1060</v>
      </c>
      <c r="J1492" s="13" t="n">
        <v>63500</v>
      </c>
      <c r="K1492" s="3"/>
      <c r="L1492" s="13" t="n">
        <f aca="false">IF(I1492=0,G1492,SUM(D1492:F1492)*I1492/(I1492+J1492)+J1492*G1492/(I1492+J1492))</f>
        <v>0.399104409541512</v>
      </c>
      <c r="M1492" s="13" t="n">
        <v>0</v>
      </c>
      <c r="N1492" s="13" t="n">
        <f aca="false">IF(L1492=0,M1492,L1492)</f>
        <v>0.399104409541512</v>
      </c>
    </row>
    <row r="1493" customFormat="false" ht="12.75" hidden="false" customHeight="false" outlineLevel="0" collapsed="false">
      <c r="A1493" s="3" t="n">
        <v>29085</v>
      </c>
      <c r="B1493" s="3" t="s">
        <v>984</v>
      </c>
      <c r="C1493" s="3" t="s">
        <v>998</v>
      </c>
      <c r="D1493" s="13" t="n">
        <v>0.945</v>
      </c>
      <c r="E1493" s="13" t="n">
        <v>0.718</v>
      </c>
      <c r="F1493" s="13" t="n">
        <v>0.000378</v>
      </c>
      <c r="G1493" s="13" t="n">
        <v>0.378</v>
      </c>
      <c r="H1493" s="3"/>
      <c r="I1493" s="13" t="n">
        <v>718</v>
      </c>
      <c r="J1493" s="13" t="n">
        <v>33500</v>
      </c>
      <c r="K1493" s="3"/>
      <c r="L1493" s="13" t="n">
        <f aca="false">IF(I1493=0,G1493,SUM(D1493:F1493)*I1493/(I1493+J1493)+J1493*G1493/(I1493+J1493))</f>
        <v>0.404971225787597</v>
      </c>
      <c r="M1493" s="13" t="n">
        <v>0</v>
      </c>
      <c r="N1493" s="13" t="n">
        <f aca="false">IF(L1493=0,M1493,L1493)</f>
        <v>0.404971225787597</v>
      </c>
    </row>
    <row r="1494" customFormat="false" ht="12.75" hidden="false" customHeight="false" outlineLevel="0" collapsed="false">
      <c r="A1494" s="3" t="n">
        <v>29087</v>
      </c>
      <c r="B1494" s="3" t="s">
        <v>984</v>
      </c>
      <c r="C1494" s="3" t="s">
        <v>999</v>
      </c>
      <c r="D1494" s="13" t="n">
        <v>0.945</v>
      </c>
      <c r="E1494" s="13" t="n">
        <v>0.718</v>
      </c>
      <c r="F1494" s="13" t="n">
        <v>0.000378</v>
      </c>
      <c r="G1494" s="13" t="n">
        <v>0.227</v>
      </c>
      <c r="H1494" s="3"/>
      <c r="I1494" s="13" t="n">
        <v>220</v>
      </c>
      <c r="J1494" s="13" t="n">
        <v>8380</v>
      </c>
      <c r="K1494" s="3"/>
      <c r="L1494" s="13" t="n">
        <f aca="false">IF(I1494=0,G1494,SUM(D1494:F1494)*I1494/(I1494+J1494)+J1494*G1494/(I1494+J1494))</f>
        <v>0.263744553488372</v>
      </c>
      <c r="M1494" s="13" t="n">
        <v>0</v>
      </c>
      <c r="N1494" s="13" t="n">
        <f aca="false">IF(L1494=0,M1494,L1494)</f>
        <v>0.263744553488372</v>
      </c>
    </row>
    <row r="1495" customFormat="false" ht="12.75" hidden="false" customHeight="false" outlineLevel="0" collapsed="false">
      <c r="A1495" s="3" t="n">
        <v>29089</v>
      </c>
      <c r="B1495" s="3" t="s">
        <v>984</v>
      </c>
      <c r="C1495" s="3" t="s">
        <v>123</v>
      </c>
      <c r="D1495" s="13" t="n">
        <v>0.945</v>
      </c>
      <c r="E1495" s="13" t="n">
        <v>0.718</v>
      </c>
      <c r="F1495" s="13" t="n">
        <v>0.000378</v>
      </c>
      <c r="G1495" s="13" t="n">
        <v>0.378</v>
      </c>
      <c r="H1495" s="3"/>
      <c r="I1495" s="13" t="n">
        <v>1030</v>
      </c>
      <c r="J1495" s="13" t="n">
        <v>29600</v>
      </c>
      <c r="K1495" s="3"/>
      <c r="L1495" s="13" t="n">
        <f aca="false">IF(I1495=0,G1495,SUM(D1495:F1495)*I1495/(I1495+J1495)+J1495*G1495/(I1495+J1495))</f>
        <v>0.421223615409729</v>
      </c>
      <c r="M1495" s="13" t="n">
        <v>0</v>
      </c>
      <c r="N1495" s="13" t="n">
        <f aca="false">IF(L1495=0,M1495,L1495)</f>
        <v>0.421223615409729</v>
      </c>
    </row>
    <row r="1496" customFormat="false" ht="12.75" hidden="false" customHeight="false" outlineLevel="0" collapsed="false">
      <c r="A1496" s="3" t="n">
        <v>29091</v>
      </c>
      <c r="B1496" s="3" t="s">
        <v>984</v>
      </c>
      <c r="C1496" s="3" t="s">
        <v>1000</v>
      </c>
      <c r="D1496" s="13" t="n">
        <v>0.945</v>
      </c>
      <c r="E1496" s="13" t="n">
        <v>0.718</v>
      </c>
      <c r="F1496" s="13" t="n">
        <v>0.000378</v>
      </c>
      <c r="G1496" s="13" t="n">
        <v>0.34</v>
      </c>
      <c r="H1496" s="3"/>
      <c r="I1496" s="13" t="n">
        <v>1280</v>
      </c>
      <c r="J1496" s="13" t="n">
        <v>85400</v>
      </c>
      <c r="K1496" s="3"/>
      <c r="L1496" s="13" t="n">
        <f aca="false">IF(I1496=0,G1496,SUM(D1496:F1496)*I1496/(I1496+J1496)+J1496*G1496/(I1496+J1496))</f>
        <v>0.359542268574066</v>
      </c>
      <c r="M1496" s="13" t="n">
        <v>0</v>
      </c>
      <c r="N1496" s="13" t="n">
        <f aca="false">IF(L1496=0,M1496,L1496)</f>
        <v>0.359542268574066</v>
      </c>
    </row>
    <row r="1497" customFormat="false" ht="12.75" hidden="false" customHeight="false" outlineLevel="0" collapsed="false">
      <c r="A1497" s="3" t="n">
        <v>29093</v>
      </c>
      <c r="B1497" s="3" t="s">
        <v>984</v>
      </c>
      <c r="C1497" s="3" t="s">
        <v>852</v>
      </c>
      <c r="D1497" s="13" t="n">
        <v>0.945</v>
      </c>
      <c r="E1497" s="13" t="n">
        <v>0.718</v>
      </c>
      <c r="F1497" s="13" t="n">
        <v>0.000378</v>
      </c>
      <c r="G1497" s="13" t="n">
        <v>0.378</v>
      </c>
      <c r="H1497" s="3"/>
      <c r="I1497" s="13" t="n">
        <v>381</v>
      </c>
      <c r="J1497" s="13" t="n">
        <v>10100</v>
      </c>
      <c r="K1497" s="3"/>
      <c r="L1497" s="13" t="n">
        <f aca="false">IF(I1497=0,G1497,SUM(D1497:F1497)*I1497/(I1497+J1497)+J1497*G1497/(I1497+J1497))</f>
        <v>0.424725409598321</v>
      </c>
      <c r="M1497" s="13" t="n">
        <v>0</v>
      </c>
      <c r="N1497" s="13" t="n">
        <f aca="false">IF(L1497=0,M1497,L1497)</f>
        <v>0.424725409598321</v>
      </c>
    </row>
    <row r="1498" customFormat="false" ht="12.75" hidden="false" customHeight="false" outlineLevel="0" collapsed="false">
      <c r="A1498" s="3" t="n">
        <v>29095</v>
      </c>
      <c r="B1498" s="3" t="s">
        <v>984</v>
      </c>
      <c r="C1498" s="3" t="s">
        <v>51</v>
      </c>
      <c r="D1498" s="13" t="n">
        <v>0.945</v>
      </c>
      <c r="E1498" s="13" t="n">
        <v>0.718</v>
      </c>
      <c r="F1498" s="13" t="n">
        <v>0.000378</v>
      </c>
      <c r="G1498" s="13" t="n">
        <v>0.34</v>
      </c>
      <c r="H1498" s="3"/>
      <c r="I1498" s="13" t="n">
        <v>821</v>
      </c>
      <c r="J1498" s="13" t="n">
        <v>13800</v>
      </c>
      <c r="K1498" s="3"/>
      <c r="L1498" s="13" t="n">
        <f aca="false">IF(I1498=0,G1498,SUM(D1498:F1498)*I1498/(I1498+J1498)+J1498*G1498/(I1498+J1498))</f>
        <v>0.414310466999521</v>
      </c>
      <c r="M1498" s="13" t="n">
        <v>0</v>
      </c>
      <c r="N1498" s="13" t="n">
        <f aca="false">IF(L1498=0,M1498,L1498)</f>
        <v>0.414310466999521</v>
      </c>
    </row>
    <row r="1499" customFormat="false" ht="12.75" hidden="false" customHeight="false" outlineLevel="0" collapsed="false">
      <c r="A1499" s="3" t="n">
        <v>29097</v>
      </c>
      <c r="B1499" s="3" t="s">
        <v>984</v>
      </c>
      <c r="C1499" s="3" t="s">
        <v>389</v>
      </c>
      <c r="D1499" s="13" t="n">
        <v>0.945</v>
      </c>
      <c r="E1499" s="13" t="n">
        <v>0.718</v>
      </c>
      <c r="F1499" s="13" t="n">
        <v>0.000378</v>
      </c>
      <c r="G1499" s="13" t="n">
        <v>0.378</v>
      </c>
      <c r="H1499" s="3"/>
      <c r="I1499" s="13" t="n">
        <v>1330</v>
      </c>
      <c r="J1499" s="13" t="n">
        <v>57500</v>
      </c>
      <c r="K1499" s="3"/>
      <c r="L1499" s="13" t="n">
        <f aca="false">IF(I1499=0,G1499,SUM(D1499:F1499)*I1499/(I1499+J1499)+J1499*G1499/(I1499+J1499))</f>
        <v>0.407059200067993</v>
      </c>
      <c r="M1499" s="13" t="n">
        <v>0</v>
      </c>
      <c r="N1499" s="13" t="n">
        <f aca="false">IF(L1499=0,M1499,L1499)</f>
        <v>0.407059200067993</v>
      </c>
    </row>
    <row r="1500" customFormat="false" ht="12.75" hidden="false" customHeight="false" outlineLevel="0" collapsed="false">
      <c r="A1500" s="3" t="n">
        <v>29099</v>
      </c>
      <c r="B1500" s="3" t="s">
        <v>984</v>
      </c>
      <c r="C1500" s="3" t="s">
        <v>52</v>
      </c>
      <c r="D1500" s="13" t="n">
        <v>0.945</v>
      </c>
      <c r="E1500" s="13" t="n">
        <v>0.718</v>
      </c>
      <c r="F1500" s="13" t="n">
        <v>0.000378</v>
      </c>
      <c r="G1500" s="13" t="n">
        <v>0.34</v>
      </c>
      <c r="H1500" s="3"/>
      <c r="I1500" s="13" t="n">
        <v>426</v>
      </c>
      <c r="J1500" s="13" t="n">
        <v>12500</v>
      </c>
      <c r="K1500" s="3"/>
      <c r="L1500" s="13" t="n">
        <f aca="false">IF(I1500=0,G1500,SUM(D1500:F1500)*I1500/(I1500+J1500)+J1500*G1500/(I1500+J1500))</f>
        <v>0.383614345350456</v>
      </c>
      <c r="M1500" s="13" t="n">
        <v>0</v>
      </c>
      <c r="N1500" s="13" t="n">
        <f aca="false">IF(L1500=0,M1500,L1500)</f>
        <v>0.383614345350456</v>
      </c>
    </row>
    <row r="1501" customFormat="false" ht="12.75" hidden="false" customHeight="false" outlineLevel="0" collapsed="false">
      <c r="A1501" s="3" t="n">
        <v>29101</v>
      </c>
      <c r="B1501" s="3" t="s">
        <v>984</v>
      </c>
      <c r="C1501" s="3" t="s">
        <v>126</v>
      </c>
      <c r="D1501" s="13" t="n">
        <v>0.945</v>
      </c>
      <c r="E1501" s="13" t="n">
        <v>0.718</v>
      </c>
      <c r="F1501" s="13" t="n">
        <v>0.000378</v>
      </c>
      <c r="G1501" s="13" t="n">
        <v>0.378</v>
      </c>
      <c r="H1501" s="3"/>
      <c r="I1501" s="13" t="n">
        <v>3930</v>
      </c>
      <c r="J1501" s="13" t="n">
        <v>72600</v>
      </c>
      <c r="K1501" s="3"/>
      <c r="L1501" s="13" t="n">
        <f aca="false">IF(I1501=0,G1501,SUM(D1501:F1501)*I1501/(I1501+J1501)+J1501*G1501/(I1501+J1501))</f>
        <v>0.444007259114073</v>
      </c>
      <c r="M1501" s="13" t="n">
        <v>0</v>
      </c>
      <c r="N1501" s="13" t="n">
        <f aca="false">IF(L1501=0,M1501,L1501)</f>
        <v>0.444007259114073</v>
      </c>
    </row>
    <row r="1502" customFormat="false" ht="12.75" hidden="false" customHeight="false" outlineLevel="0" collapsed="false">
      <c r="A1502" s="3" t="n">
        <v>29103</v>
      </c>
      <c r="B1502" s="3" t="s">
        <v>984</v>
      </c>
      <c r="C1502" s="3" t="s">
        <v>499</v>
      </c>
      <c r="D1502" s="13" t="n">
        <v>0.945</v>
      </c>
      <c r="E1502" s="13" t="n">
        <v>0.718</v>
      </c>
      <c r="F1502" s="13" t="n">
        <v>0.000378</v>
      </c>
      <c r="G1502" s="13" t="n">
        <v>0.378</v>
      </c>
      <c r="H1502" s="3"/>
      <c r="I1502" s="13" t="n">
        <v>1590</v>
      </c>
      <c r="J1502" s="13" t="n">
        <v>23200</v>
      </c>
      <c r="K1502" s="3"/>
      <c r="L1502" s="13" t="n">
        <f aca="false">IF(I1502=0,G1502,SUM(D1502:F1502)*I1502/(I1502+J1502)+J1502*G1502/(I1502+J1502))</f>
        <v>0.460442558289633</v>
      </c>
      <c r="M1502" s="13" t="n">
        <v>0</v>
      </c>
      <c r="N1502" s="13" t="n">
        <f aca="false">IF(L1502=0,M1502,L1502)</f>
        <v>0.460442558289633</v>
      </c>
    </row>
    <row r="1503" customFormat="false" ht="12.75" hidden="false" customHeight="false" outlineLevel="0" collapsed="false">
      <c r="A1503" s="3" t="n">
        <v>29105</v>
      </c>
      <c r="B1503" s="3" t="s">
        <v>984</v>
      </c>
      <c r="C1503" s="3" t="s">
        <v>1001</v>
      </c>
      <c r="D1503" s="13" t="n">
        <v>0.945</v>
      </c>
      <c r="E1503" s="13" t="n">
        <v>0.718</v>
      </c>
      <c r="F1503" s="13" t="n">
        <v>0.000378</v>
      </c>
      <c r="G1503" s="13" t="n">
        <v>0.378</v>
      </c>
      <c r="H1503" s="3"/>
      <c r="I1503" s="13" t="n">
        <v>948</v>
      </c>
      <c r="J1503" s="13" t="n">
        <v>56600</v>
      </c>
      <c r="K1503" s="3"/>
      <c r="L1503" s="13" t="n">
        <f aca="false">IF(I1503=0,G1503,SUM(D1503:F1503)*I1503/(I1503+J1503)+J1503*G1503/(I1503+J1503))</f>
        <v>0.39917429526656</v>
      </c>
      <c r="M1503" s="13" t="n">
        <v>0</v>
      </c>
      <c r="N1503" s="13" t="n">
        <f aca="false">IF(L1503=0,M1503,L1503)</f>
        <v>0.39917429526656</v>
      </c>
    </row>
    <row r="1504" customFormat="false" ht="12.75" hidden="false" customHeight="false" outlineLevel="0" collapsed="false">
      <c r="A1504" s="3" t="n">
        <v>29107</v>
      </c>
      <c r="B1504" s="3" t="s">
        <v>984</v>
      </c>
      <c r="C1504" s="3" t="s">
        <v>127</v>
      </c>
      <c r="D1504" s="13" t="n">
        <v>0.945</v>
      </c>
      <c r="E1504" s="13" t="n">
        <v>0.718</v>
      </c>
      <c r="F1504" s="13" t="n">
        <v>0.000378</v>
      </c>
      <c r="G1504" s="13" t="n">
        <v>0.34</v>
      </c>
      <c r="H1504" s="3"/>
      <c r="I1504" s="13" t="n">
        <v>3100</v>
      </c>
      <c r="J1504" s="13" t="n">
        <v>35700</v>
      </c>
      <c r="K1504" s="3"/>
      <c r="L1504" s="13" t="n">
        <f aca="false">IF(I1504=0,G1504,SUM(D1504:F1504)*I1504/(I1504+J1504)+J1504*G1504/(I1504+J1504))</f>
        <v>0.445733809278351</v>
      </c>
      <c r="M1504" s="13" t="n">
        <v>0</v>
      </c>
      <c r="N1504" s="13" t="n">
        <f aca="false">IF(L1504=0,M1504,L1504)</f>
        <v>0.445733809278351</v>
      </c>
    </row>
    <row r="1505" customFormat="false" ht="12.75" hidden="false" customHeight="false" outlineLevel="0" collapsed="false">
      <c r="A1505" s="3" t="n">
        <v>29109</v>
      </c>
      <c r="B1505" s="3" t="s">
        <v>984</v>
      </c>
      <c r="C1505" s="3" t="s">
        <v>55</v>
      </c>
      <c r="D1505" s="13" t="n">
        <v>0.945</v>
      </c>
      <c r="E1505" s="13" t="n">
        <v>0.718</v>
      </c>
      <c r="F1505" s="13" t="n">
        <v>0.000378</v>
      </c>
      <c r="G1505" s="13" t="n">
        <v>0.34</v>
      </c>
      <c r="H1505" s="3"/>
      <c r="I1505" s="13" t="n">
        <v>1540</v>
      </c>
      <c r="J1505" s="13" t="n">
        <v>86700</v>
      </c>
      <c r="K1505" s="3"/>
      <c r="L1505" s="13" t="n">
        <f aca="false">IF(I1505=0,G1505,SUM(D1505:F1505)*I1505/(I1505+J1505)+J1505*G1505/(I1505+J1505))</f>
        <v>0.363096125566637</v>
      </c>
      <c r="M1505" s="13" t="n">
        <v>0</v>
      </c>
      <c r="N1505" s="13" t="n">
        <f aca="false">IF(L1505=0,M1505,L1505)</f>
        <v>0.363096125566637</v>
      </c>
    </row>
    <row r="1506" customFormat="false" ht="12.75" hidden="false" customHeight="false" outlineLevel="0" collapsed="false">
      <c r="A1506" s="3" t="n">
        <v>29111</v>
      </c>
      <c r="B1506" s="3" t="s">
        <v>984</v>
      </c>
      <c r="C1506" s="3" t="s">
        <v>462</v>
      </c>
      <c r="D1506" s="13" t="n">
        <v>0.945</v>
      </c>
      <c r="E1506" s="13" t="n">
        <v>0.718</v>
      </c>
      <c r="F1506" s="13" t="n">
        <v>0.000378</v>
      </c>
      <c r="G1506" s="13" t="n">
        <v>0.34</v>
      </c>
      <c r="H1506" s="3"/>
      <c r="I1506" s="13" t="n">
        <v>611</v>
      </c>
      <c r="J1506" s="13" t="n">
        <v>17000</v>
      </c>
      <c r="K1506" s="3"/>
      <c r="L1506" s="13" t="n">
        <f aca="false">IF(I1506=0,G1506,SUM(D1506:F1506)*I1506/(I1506+J1506)+J1506*G1506/(I1506+J1506))</f>
        <v>0.385913574356936</v>
      </c>
      <c r="M1506" s="13" t="n">
        <v>0</v>
      </c>
      <c r="N1506" s="13" t="n">
        <f aca="false">IF(L1506=0,M1506,L1506)</f>
        <v>0.385913574356936</v>
      </c>
    </row>
    <row r="1507" customFormat="false" ht="12.75" hidden="false" customHeight="false" outlineLevel="0" collapsed="false">
      <c r="A1507" s="3" t="n">
        <v>29113</v>
      </c>
      <c r="B1507" s="3" t="s">
        <v>984</v>
      </c>
      <c r="C1507" s="3" t="s">
        <v>128</v>
      </c>
      <c r="D1507" s="13" t="n">
        <v>0.945</v>
      </c>
      <c r="E1507" s="13" t="n">
        <v>0.718</v>
      </c>
      <c r="F1507" s="13" t="n">
        <v>0.000378</v>
      </c>
      <c r="G1507" s="13" t="n">
        <v>0.34</v>
      </c>
      <c r="H1507" s="3"/>
      <c r="I1507" s="13" t="n">
        <v>1820</v>
      </c>
      <c r="J1507" s="13" t="n">
        <v>22500</v>
      </c>
      <c r="K1507" s="3"/>
      <c r="L1507" s="13" t="n">
        <f aca="false">IF(I1507=0,G1507,SUM(D1507:F1507)*I1507/(I1507+J1507)+J1507*G1507/(I1507+J1507))</f>
        <v>0.439035689144737</v>
      </c>
      <c r="M1507" s="13" t="n">
        <v>0</v>
      </c>
      <c r="N1507" s="13" t="n">
        <f aca="false">IF(L1507=0,M1507,L1507)</f>
        <v>0.439035689144737</v>
      </c>
    </row>
    <row r="1508" customFormat="false" ht="12.75" hidden="false" customHeight="false" outlineLevel="0" collapsed="false">
      <c r="A1508" s="3" t="n">
        <v>29115</v>
      </c>
      <c r="B1508" s="3" t="s">
        <v>984</v>
      </c>
      <c r="C1508" s="3" t="s">
        <v>590</v>
      </c>
      <c r="D1508" s="13" t="n">
        <v>0.945</v>
      </c>
      <c r="E1508" s="13" t="n">
        <v>0.718</v>
      </c>
      <c r="F1508" s="13" t="n">
        <v>0.000378</v>
      </c>
      <c r="G1508" s="13" t="n">
        <v>0.34</v>
      </c>
      <c r="H1508" s="3"/>
      <c r="I1508" s="13" t="n">
        <v>1840</v>
      </c>
      <c r="J1508" s="13" t="n">
        <v>51300</v>
      </c>
      <c r="K1508" s="3"/>
      <c r="L1508" s="13" t="n">
        <f aca="false">IF(I1508=0,G1508,SUM(D1508:F1508)*I1508/(I1508+J1508)+J1508*G1508/(I1508+J1508))</f>
        <v>0.38582264809936</v>
      </c>
      <c r="M1508" s="13" t="n">
        <v>0</v>
      </c>
      <c r="N1508" s="13" t="n">
        <f aca="false">IF(L1508=0,M1508,L1508)</f>
        <v>0.38582264809936</v>
      </c>
    </row>
    <row r="1509" customFormat="false" ht="12.75" hidden="false" customHeight="false" outlineLevel="0" collapsed="false">
      <c r="A1509" s="3" t="n">
        <v>29117</v>
      </c>
      <c r="B1509" s="3" t="s">
        <v>984</v>
      </c>
      <c r="C1509" s="3" t="s">
        <v>501</v>
      </c>
      <c r="D1509" s="13" t="n">
        <v>0.945</v>
      </c>
      <c r="E1509" s="13" t="n">
        <v>0.718</v>
      </c>
      <c r="F1509" s="13" t="n">
        <v>0.000378</v>
      </c>
      <c r="G1509" s="13" t="n">
        <v>0.378</v>
      </c>
      <c r="H1509" s="3"/>
      <c r="I1509" s="13" t="n">
        <v>2020</v>
      </c>
      <c r="J1509" s="13" t="n">
        <v>21000</v>
      </c>
      <c r="K1509" s="3"/>
      <c r="L1509" s="13" t="n">
        <f aca="false">IF(I1509=0,G1509,SUM(D1509:F1509)*I1509/(I1509+J1509)+J1509*G1509/(I1509+J1509))</f>
        <v>0.490791640312772</v>
      </c>
      <c r="M1509" s="13" t="n">
        <v>0</v>
      </c>
      <c r="N1509" s="13" t="n">
        <f aca="false">IF(L1509=0,M1509,L1509)</f>
        <v>0.490791640312772</v>
      </c>
    </row>
    <row r="1510" customFormat="false" ht="12.75" hidden="false" customHeight="false" outlineLevel="0" collapsed="false">
      <c r="A1510" s="3" t="n">
        <v>29119</v>
      </c>
      <c r="B1510" s="3" t="s">
        <v>984</v>
      </c>
      <c r="C1510" s="3" t="s">
        <v>1002</v>
      </c>
      <c r="D1510" s="13" t="n">
        <v>0.945</v>
      </c>
      <c r="E1510" s="13" t="n">
        <v>0.718</v>
      </c>
      <c r="F1510" s="13" t="n">
        <v>0.000378</v>
      </c>
      <c r="G1510" s="13" t="n">
        <v>0.378</v>
      </c>
      <c r="H1510" s="3"/>
      <c r="I1510" s="13" t="n">
        <v>728</v>
      </c>
      <c r="J1510" s="13" t="n">
        <v>46600</v>
      </c>
      <c r="K1510" s="3"/>
      <c r="L1510" s="13" t="n">
        <f aca="false">IF(I1510=0,G1510,SUM(D1510:F1510)*I1510/(I1510+J1510)+J1510*G1510/(I1510+J1510))</f>
        <v>0.397771703515889</v>
      </c>
      <c r="M1510" s="13" t="n">
        <v>0</v>
      </c>
      <c r="N1510" s="13" t="n">
        <f aca="false">IF(L1510=0,M1510,L1510)</f>
        <v>0.397771703515889</v>
      </c>
    </row>
    <row r="1511" customFormat="false" ht="12.75" hidden="false" customHeight="false" outlineLevel="0" collapsed="false">
      <c r="A1511" s="3" t="n">
        <v>29121</v>
      </c>
      <c r="B1511" s="3" t="s">
        <v>984</v>
      </c>
      <c r="C1511" s="3" t="s">
        <v>59</v>
      </c>
      <c r="D1511" s="13" t="n">
        <v>0.945</v>
      </c>
      <c r="E1511" s="13" t="n">
        <v>0.718</v>
      </c>
      <c r="F1511" s="13" t="n">
        <v>0.000378</v>
      </c>
      <c r="G1511" s="13" t="n">
        <v>0.378</v>
      </c>
      <c r="H1511" s="3"/>
      <c r="I1511" s="13" t="n">
        <v>1720</v>
      </c>
      <c r="J1511" s="13" t="n">
        <v>46900</v>
      </c>
      <c r="K1511" s="3"/>
      <c r="L1511" s="13" t="n">
        <f aca="false">IF(I1511=0,G1511,SUM(D1511:F1511)*I1511/(I1511+J1511)+J1511*G1511/(I1511+J1511))</f>
        <v>0.423472031262855</v>
      </c>
      <c r="M1511" s="13" t="n">
        <v>0</v>
      </c>
      <c r="N1511" s="13" t="n">
        <f aca="false">IF(L1511=0,M1511,L1511)</f>
        <v>0.423472031262855</v>
      </c>
    </row>
    <row r="1512" customFormat="false" ht="12.75" hidden="false" customHeight="false" outlineLevel="0" collapsed="false">
      <c r="A1512" s="3" t="n">
        <v>29123</v>
      </c>
      <c r="B1512" s="3" t="s">
        <v>984</v>
      </c>
      <c r="C1512" s="3" t="s">
        <v>60</v>
      </c>
      <c r="D1512" s="13" t="n">
        <v>0.945</v>
      </c>
      <c r="E1512" s="13" t="n">
        <v>0.718</v>
      </c>
      <c r="F1512" s="13" t="n">
        <v>0.000378</v>
      </c>
      <c r="G1512" s="13" t="n">
        <v>0.34</v>
      </c>
      <c r="H1512" s="3"/>
      <c r="I1512" s="13" t="n">
        <v>209</v>
      </c>
      <c r="J1512" s="13" t="n">
        <v>19200</v>
      </c>
      <c r="K1512" s="3"/>
      <c r="L1512" s="13" t="n">
        <f aca="false">IF(I1512=0,G1512,SUM(D1512:F1512)*I1512/(I1512+J1512)+J1512*G1512/(I1512+J1512))</f>
        <v>0.354250399402339</v>
      </c>
      <c r="M1512" s="13" t="n">
        <v>0</v>
      </c>
      <c r="N1512" s="13" t="n">
        <f aca="false">IF(L1512=0,M1512,L1512)</f>
        <v>0.354250399402339</v>
      </c>
    </row>
    <row r="1513" customFormat="false" ht="12.75" hidden="false" customHeight="false" outlineLevel="0" collapsed="false">
      <c r="A1513" s="3" t="n">
        <v>29125</v>
      </c>
      <c r="B1513" s="3" t="s">
        <v>984</v>
      </c>
      <c r="C1513" s="3" t="s">
        <v>1003</v>
      </c>
      <c r="D1513" s="13" t="n">
        <v>0.945</v>
      </c>
      <c r="E1513" s="13" t="n">
        <v>0.718</v>
      </c>
      <c r="F1513" s="13" t="n">
        <v>0.000378</v>
      </c>
      <c r="G1513" s="13" t="n">
        <v>0.378</v>
      </c>
      <c r="H1513" s="3"/>
      <c r="I1513" s="13" t="n">
        <v>628</v>
      </c>
      <c r="J1513" s="13" t="n">
        <v>45700</v>
      </c>
      <c r="K1513" s="3"/>
      <c r="L1513" s="13" t="n">
        <f aca="false">IF(I1513=0,G1513,SUM(D1513:F1513)*I1513/(I1513+J1513)+J1513*G1513/(I1513+J1513))</f>
        <v>0.395423963564151</v>
      </c>
      <c r="M1513" s="13" t="n">
        <v>0</v>
      </c>
      <c r="N1513" s="13" t="n">
        <f aca="false">IF(L1513=0,M1513,L1513)</f>
        <v>0.395423963564151</v>
      </c>
    </row>
    <row r="1514" customFormat="false" ht="12.75" hidden="false" customHeight="false" outlineLevel="0" collapsed="false">
      <c r="A1514" s="3" t="n">
        <v>29127</v>
      </c>
      <c r="B1514" s="3" t="s">
        <v>984</v>
      </c>
      <c r="C1514" s="3" t="s">
        <v>62</v>
      </c>
      <c r="D1514" s="13" t="n">
        <v>0.945</v>
      </c>
      <c r="E1514" s="13" t="n">
        <v>0.718</v>
      </c>
      <c r="F1514" s="13" t="n">
        <v>0.000378</v>
      </c>
      <c r="G1514" s="13" t="n">
        <v>0.378</v>
      </c>
      <c r="H1514" s="3"/>
      <c r="I1514" s="13" t="n">
        <v>1700</v>
      </c>
      <c r="J1514" s="13" t="n">
        <v>19600</v>
      </c>
      <c r="K1514" s="3"/>
      <c r="L1514" s="13" t="n">
        <f aca="false">IF(I1514=0,G1514,SUM(D1514:F1514)*I1514/(I1514+J1514)+J1514*G1514/(I1514+J1514))</f>
        <v>0.480588854460094</v>
      </c>
      <c r="M1514" s="13" t="n">
        <v>0</v>
      </c>
      <c r="N1514" s="13" t="n">
        <f aca="false">IF(L1514=0,M1514,L1514)</f>
        <v>0.480588854460094</v>
      </c>
    </row>
    <row r="1515" customFormat="false" ht="12.75" hidden="false" customHeight="false" outlineLevel="0" collapsed="false">
      <c r="A1515" s="3" t="n">
        <v>29129</v>
      </c>
      <c r="B1515" s="3" t="s">
        <v>984</v>
      </c>
      <c r="C1515" s="3" t="s">
        <v>509</v>
      </c>
      <c r="D1515" s="13" t="n">
        <v>0.945</v>
      </c>
      <c r="E1515" s="13" t="n">
        <v>0.718</v>
      </c>
      <c r="F1515" s="13" t="n">
        <v>0.000378</v>
      </c>
      <c r="G1515" s="13" t="n">
        <v>0.378</v>
      </c>
      <c r="H1515" s="3"/>
      <c r="I1515" s="13" t="n">
        <v>316</v>
      </c>
      <c r="J1515" s="13" t="n">
        <v>26700</v>
      </c>
      <c r="K1515" s="3"/>
      <c r="L1515" s="13" t="n">
        <f aca="false">IF(I1515=0,G1515,SUM(D1515:F1515)*I1515/(I1515+J1515)+J1515*G1515/(I1515+J1515))</f>
        <v>0.393034773763696</v>
      </c>
      <c r="M1515" s="13" t="n">
        <v>0</v>
      </c>
      <c r="N1515" s="13" t="n">
        <f aca="false">IF(L1515=0,M1515,L1515)</f>
        <v>0.393034773763696</v>
      </c>
    </row>
    <row r="1516" customFormat="false" ht="12.75" hidden="false" customHeight="false" outlineLevel="0" collapsed="false">
      <c r="A1516" s="3" t="n">
        <v>29131</v>
      </c>
      <c r="B1516" s="3" t="s">
        <v>984</v>
      </c>
      <c r="C1516" s="3" t="s">
        <v>132</v>
      </c>
      <c r="D1516" s="13" t="n">
        <v>0.945</v>
      </c>
      <c r="E1516" s="13" t="n">
        <v>0.718</v>
      </c>
      <c r="F1516" s="13" t="n">
        <v>0.000378</v>
      </c>
      <c r="G1516" s="13" t="n">
        <v>0.378</v>
      </c>
      <c r="H1516" s="3"/>
      <c r="I1516" s="13" t="n">
        <v>513</v>
      </c>
      <c r="J1516" s="13" t="n">
        <v>51900</v>
      </c>
      <c r="K1516" s="3"/>
      <c r="L1516" s="13" t="n">
        <f aca="false">IF(I1516=0,G1516,SUM(D1516:F1516)*I1516/(I1516+J1516)+J1516*G1516/(I1516+J1516))</f>
        <v>0.390580827542785</v>
      </c>
      <c r="M1516" s="13" t="n">
        <v>0</v>
      </c>
      <c r="N1516" s="13" t="n">
        <f aca="false">IF(L1516=0,M1516,L1516)</f>
        <v>0.390580827542785</v>
      </c>
    </row>
    <row r="1517" customFormat="false" ht="12.75" hidden="false" customHeight="false" outlineLevel="0" collapsed="false">
      <c r="A1517" s="3" t="n">
        <v>29133</v>
      </c>
      <c r="B1517" s="3" t="s">
        <v>984</v>
      </c>
      <c r="C1517" s="3" t="s">
        <v>133</v>
      </c>
      <c r="D1517" s="13" t="n">
        <v>0.945</v>
      </c>
      <c r="E1517" s="13" t="n">
        <v>0.718</v>
      </c>
      <c r="F1517" s="13" t="n">
        <v>0.000378</v>
      </c>
      <c r="G1517" s="13" t="n">
        <v>0.227</v>
      </c>
      <c r="H1517" s="3"/>
      <c r="I1517" s="13" t="n">
        <v>336</v>
      </c>
      <c r="J1517" s="13" t="n">
        <v>1300</v>
      </c>
      <c r="K1517" s="3"/>
      <c r="L1517" s="13" t="n">
        <f aca="false">IF(I1517=0,G1517,SUM(D1517:F1517)*I1517/(I1517+J1517)+J1517*G1517/(I1517+J1517))</f>
        <v>0.522001838630807</v>
      </c>
      <c r="M1517" s="13" t="n">
        <v>0</v>
      </c>
      <c r="N1517" s="13" t="n">
        <f aca="false">IF(L1517=0,M1517,L1517)</f>
        <v>0.522001838630807</v>
      </c>
    </row>
    <row r="1518" customFormat="false" ht="12.75" hidden="false" customHeight="false" outlineLevel="0" collapsed="false">
      <c r="A1518" s="3" t="n">
        <v>29135</v>
      </c>
      <c r="B1518" s="3" t="s">
        <v>984</v>
      </c>
      <c r="C1518" s="3" t="s">
        <v>1004</v>
      </c>
      <c r="D1518" s="13" t="n">
        <v>0.945</v>
      </c>
      <c r="E1518" s="13" t="n">
        <v>0.718</v>
      </c>
      <c r="F1518" s="13" t="n">
        <v>0.000378</v>
      </c>
      <c r="G1518" s="13" t="n">
        <v>0.34</v>
      </c>
      <c r="H1518" s="3"/>
      <c r="I1518" s="13" t="n">
        <v>2120</v>
      </c>
      <c r="J1518" s="13" t="n">
        <v>61500</v>
      </c>
      <c r="K1518" s="3"/>
      <c r="L1518" s="13" t="n">
        <f aca="false">IF(I1518=0,G1518,SUM(D1518:F1518)*I1518/(I1518+J1518)+J1518*G1518/(I1518+J1518))</f>
        <v>0.384098732474065</v>
      </c>
      <c r="M1518" s="13" t="n">
        <v>0</v>
      </c>
      <c r="N1518" s="13" t="n">
        <f aca="false">IF(L1518=0,M1518,L1518)</f>
        <v>0.384098732474065</v>
      </c>
    </row>
    <row r="1519" customFormat="false" ht="12.75" hidden="false" customHeight="false" outlineLevel="0" collapsed="false">
      <c r="A1519" s="3" t="n">
        <v>29137</v>
      </c>
      <c r="B1519" s="3" t="s">
        <v>984</v>
      </c>
      <c r="C1519" s="3" t="s">
        <v>65</v>
      </c>
      <c r="D1519" s="13" t="n">
        <v>0.945</v>
      </c>
      <c r="E1519" s="13" t="n">
        <v>0.718</v>
      </c>
      <c r="F1519" s="13" t="n">
        <v>0.000378</v>
      </c>
      <c r="G1519" s="13" t="n">
        <v>0.34</v>
      </c>
      <c r="H1519" s="3"/>
      <c r="I1519" s="13" t="n">
        <v>1620</v>
      </c>
      <c r="J1519" s="13" t="n">
        <v>34400</v>
      </c>
      <c r="K1519" s="3"/>
      <c r="L1519" s="13" t="n">
        <f aca="false">IF(I1519=0,G1519,SUM(D1519:F1519)*I1519/(I1519+J1519)+J1519*G1519/(I1519+J1519))</f>
        <v>0.399518943920044</v>
      </c>
      <c r="M1519" s="13" t="n">
        <v>0</v>
      </c>
      <c r="N1519" s="13" t="n">
        <f aca="false">IF(L1519=0,M1519,L1519)</f>
        <v>0.399518943920044</v>
      </c>
    </row>
    <row r="1520" customFormat="false" ht="12.75" hidden="false" customHeight="false" outlineLevel="0" collapsed="false">
      <c r="A1520" s="3" t="n">
        <v>29139</v>
      </c>
      <c r="B1520" s="3" t="s">
        <v>984</v>
      </c>
      <c r="C1520" s="3" t="s">
        <v>66</v>
      </c>
      <c r="D1520" s="13" t="n">
        <v>0.945</v>
      </c>
      <c r="E1520" s="13" t="n">
        <v>0.718</v>
      </c>
      <c r="F1520" s="13" t="n">
        <v>0.000378</v>
      </c>
      <c r="G1520" s="13" t="n">
        <v>0.34</v>
      </c>
      <c r="H1520" s="3"/>
      <c r="I1520" s="13" t="n">
        <v>1680</v>
      </c>
      <c r="J1520" s="13" t="n">
        <v>21000</v>
      </c>
      <c r="K1520" s="3"/>
      <c r="L1520" s="13" t="n">
        <f aca="false">IF(I1520=0,G1520,SUM(D1520:F1520)*I1520/(I1520+J1520)+J1520*G1520/(I1520+J1520))</f>
        <v>0.438028</v>
      </c>
      <c r="M1520" s="13" t="n">
        <v>0</v>
      </c>
      <c r="N1520" s="13" t="n">
        <f aca="false">IF(L1520=0,M1520,L1520)</f>
        <v>0.438028</v>
      </c>
    </row>
    <row r="1521" customFormat="false" ht="12.75" hidden="false" customHeight="false" outlineLevel="0" collapsed="false">
      <c r="A1521" s="3" t="n">
        <v>29141</v>
      </c>
      <c r="B1521" s="3" t="s">
        <v>984</v>
      </c>
      <c r="C1521" s="3" t="s">
        <v>67</v>
      </c>
      <c r="D1521" s="13" t="n">
        <v>0.945</v>
      </c>
      <c r="E1521" s="13" t="n">
        <v>0.718</v>
      </c>
      <c r="F1521" s="13" t="n">
        <v>0.000378</v>
      </c>
      <c r="G1521" s="13" t="n">
        <v>0.378</v>
      </c>
      <c r="H1521" s="3"/>
      <c r="I1521" s="13" t="n">
        <v>876</v>
      </c>
      <c r="J1521" s="13" t="n">
        <v>47000</v>
      </c>
      <c r="K1521" s="3"/>
      <c r="L1521" s="13" t="n">
        <f aca="false">IF(I1521=0,G1521,SUM(D1521:F1521)*I1521/(I1521+J1521)+J1521*G1521/(I1521+J1521))</f>
        <v>0.401518905672989</v>
      </c>
      <c r="M1521" s="13" t="n">
        <v>0</v>
      </c>
      <c r="N1521" s="13" t="n">
        <f aca="false">IF(L1521=0,M1521,L1521)</f>
        <v>0.401518905672989</v>
      </c>
    </row>
    <row r="1522" customFormat="false" ht="12.75" hidden="false" customHeight="false" outlineLevel="0" collapsed="false">
      <c r="A1522" s="3" t="n">
        <v>29143</v>
      </c>
      <c r="B1522" s="3" t="s">
        <v>984</v>
      </c>
      <c r="C1522" s="3" t="s">
        <v>1005</v>
      </c>
      <c r="D1522" s="13" t="n">
        <v>0</v>
      </c>
      <c r="E1522" s="13" t="n">
        <v>0</v>
      </c>
      <c r="F1522" s="13" t="n">
        <v>0</v>
      </c>
      <c r="G1522" s="13" t="n">
        <v>0</v>
      </c>
      <c r="H1522" s="3"/>
      <c r="I1522" s="13" t="n">
        <v>30</v>
      </c>
      <c r="J1522" s="13" t="n">
        <v>0</v>
      </c>
      <c r="K1522" s="3"/>
      <c r="L1522" s="13" t="n">
        <f aca="false">IF(I1522=0,G1522,SUM(D1522:F1522)*I1522/(I1522+J1522)+J1522*G1522/(I1522+J1522))</f>
        <v>0</v>
      </c>
      <c r="M1522" s="13" t="n">
        <v>0.34</v>
      </c>
      <c r="N1522" s="13" t="n">
        <f aca="false">IF(L1522=0,M1522,L1522)</f>
        <v>0.34</v>
      </c>
    </row>
    <row r="1523" customFormat="false" ht="12.75" hidden="false" customHeight="false" outlineLevel="0" collapsed="false">
      <c r="A1523" s="3" t="n">
        <v>29145</v>
      </c>
      <c r="B1523" s="3" t="s">
        <v>984</v>
      </c>
      <c r="C1523" s="3" t="s">
        <v>135</v>
      </c>
      <c r="D1523" s="13" t="n">
        <v>0.945</v>
      </c>
      <c r="E1523" s="13" t="n">
        <v>0.718</v>
      </c>
      <c r="F1523" s="13" t="n">
        <v>0.000378</v>
      </c>
      <c r="G1523" s="13" t="n">
        <v>0.378</v>
      </c>
      <c r="H1523" s="3"/>
      <c r="I1523" s="13" t="n">
        <v>1020</v>
      </c>
      <c r="J1523" s="13" t="n">
        <v>73300</v>
      </c>
      <c r="K1523" s="3"/>
      <c r="L1523" s="13" t="n">
        <f aca="false">IF(I1523=0,G1523,SUM(D1523:F1523)*I1523/(I1523+J1523)+J1523*G1523/(I1523+J1523))</f>
        <v>0.395641086652314</v>
      </c>
      <c r="M1523" s="13" t="n">
        <v>0</v>
      </c>
      <c r="N1523" s="13" t="n">
        <f aca="false">IF(L1523=0,M1523,L1523)</f>
        <v>0.395641086652314</v>
      </c>
    </row>
    <row r="1524" customFormat="false" ht="12.75" hidden="false" customHeight="false" outlineLevel="0" collapsed="false">
      <c r="A1524" s="3" t="n">
        <v>29147</v>
      </c>
      <c r="B1524" s="3" t="s">
        <v>984</v>
      </c>
      <c r="C1524" s="3" t="s">
        <v>1006</v>
      </c>
      <c r="D1524" s="13" t="n">
        <v>0.945</v>
      </c>
      <c r="E1524" s="13" t="n">
        <v>0.718</v>
      </c>
      <c r="F1524" s="13" t="n">
        <v>0.000378</v>
      </c>
      <c r="G1524" s="13" t="n">
        <v>0.378</v>
      </c>
      <c r="H1524" s="3"/>
      <c r="I1524" s="13" t="n">
        <v>3320</v>
      </c>
      <c r="J1524" s="13" t="n">
        <v>53200</v>
      </c>
      <c r="K1524" s="3"/>
      <c r="L1524" s="13" t="n">
        <f aca="false">IF(I1524=0,G1524,SUM(D1524:F1524)*I1524/(I1524+J1524)+J1524*G1524/(I1524+J1524))</f>
        <v>0.453503449398443</v>
      </c>
      <c r="M1524" s="13" t="n">
        <v>0</v>
      </c>
      <c r="N1524" s="13" t="n">
        <f aca="false">IF(L1524=0,M1524,L1524)</f>
        <v>0.453503449398443</v>
      </c>
    </row>
    <row r="1525" customFormat="false" ht="12.75" hidden="false" customHeight="false" outlineLevel="0" collapsed="false">
      <c r="A1525" s="3" t="n">
        <v>29149</v>
      </c>
      <c r="B1525" s="3" t="s">
        <v>984</v>
      </c>
      <c r="C1525" s="3" t="s">
        <v>1007</v>
      </c>
      <c r="D1525" s="13" t="n">
        <v>0.945</v>
      </c>
      <c r="E1525" s="13" t="n">
        <v>0.718</v>
      </c>
      <c r="F1525" s="13" t="n">
        <v>0.000378</v>
      </c>
      <c r="G1525" s="13" t="n">
        <v>0.34</v>
      </c>
      <c r="H1525" s="3"/>
      <c r="I1525" s="13" t="n">
        <v>1410</v>
      </c>
      <c r="J1525" s="13" t="n">
        <v>47500</v>
      </c>
      <c r="K1525" s="3"/>
      <c r="L1525" s="13" t="n">
        <f aca="false">IF(I1525=0,G1525,SUM(D1525:F1525)*I1525/(I1525+J1525)+J1525*G1525/(I1525+J1525))</f>
        <v>0.378150950316909</v>
      </c>
      <c r="M1525" s="13" t="n">
        <v>0</v>
      </c>
      <c r="N1525" s="13" t="n">
        <f aca="false">IF(L1525=0,M1525,L1525)</f>
        <v>0.378150950316909</v>
      </c>
    </row>
    <row r="1526" customFormat="false" ht="12.75" hidden="false" customHeight="false" outlineLevel="0" collapsed="false">
      <c r="A1526" s="3" t="n">
        <v>29151</v>
      </c>
      <c r="B1526" s="3" t="s">
        <v>984</v>
      </c>
      <c r="C1526" s="3" t="s">
        <v>654</v>
      </c>
      <c r="D1526" s="13" t="n">
        <v>0.945</v>
      </c>
      <c r="E1526" s="13" t="n">
        <v>0.718</v>
      </c>
      <c r="F1526" s="13" t="n">
        <v>0.000378</v>
      </c>
      <c r="G1526" s="13" t="n">
        <v>0.378</v>
      </c>
      <c r="H1526" s="3"/>
      <c r="I1526" s="13" t="n">
        <v>753</v>
      </c>
      <c r="J1526" s="13" t="n">
        <v>65900</v>
      </c>
      <c r="K1526" s="3"/>
      <c r="L1526" s="13" t="n">
        <f aca="false">IF(I1526=0,G1526,SUM(D1526:F1526)*I1526/(I1526+J1526)+J1526*G1526/(I1526+J1526))</f>
        <v>0.392521321380883</v>
      </c>
      <c r="M1526" s="13" t="n">
        <v>0</v>
      </c>
      <c r="N1526" s="13" t="n">
        <f aca="false">IF(L1526=0,M1526,L1526)</f>
        <v>0.392521321380883</v>
      </c>
    </row>
    <row r="1527" customFormat="false" ht="12.75" hidden="false" customHeight="false" outlineLevel="0" collapsed="false">
      <c r="A1527" s="3" t="n">
        <v>29153</v>
      </c>
      <c r="B1527" s="3" t="s">
        <v>984</v>
      </c>
      <c r="C1527" s="3" t="s">
        <v>1008</v>
      </c>
      <c r="D1527" s="13" t="n">
        <v>0.945</v>
      </c>
      <c r="E1527" s="13" t="n">
        <v>0.718</v>
      </c>
      <c r="F1527" s="13" t="n">
        <v>0.000378</v>
      </c>
      <c r="G1527" s="13" t="n">
        <v>0.378</v>
      </c>
      <c r="H1527" s="3"/>
      <c r="I1527" s="13" t="n">
        <v>1090</v>
      </c>
      <c r="J1527" s="13" t="n">
        <v>51700</v>
      </c>
      <c r="K1527" s="3"/>
      <c r="L1527" s="13" t="n">
        <f aca="false">IF(I1527=0,G1527,SUM(D1527:F1527)*I1527/(I1527+J1527)+J1527*G1527/(I1527+J1527))</f>
        <v>0.404540292100777</v>
      </c>
      <c r="M1527" s="13" t="n">
        <v>0</v>
      </c>
      <c r="N1527" s="13" t="n">
        <f aca="false">IF(L1527=0,M1527,L1527)</f>
        <v>0.404540292100777</v>
      </c>
    </row>
    <row r="1528" customFormat="false" ht="12.75" hidden="false" customHeight="false" outlineLevel="0" collapsed="false">
      <c r="A1528" s="3" t="n">
        <v>29155</v>
      </c>
      <c r="B1528" s="3" t="s">
        <v>984</v>
      </c>
      <c r="C1528" s="3" t="s">
        <v>1009</v>
      </c>
      <c r="D1528" s="13" t="n">
        <v>0</v>
      </c>
      <c r="E1528" s="13" t="n">
        <v>0</v>
      </c>
      <c r="F1528" s="13" t="n">
        <v>0</v>
      </c>
      <c r="G1528" s="13" t="n">
        <v>0</v>
      </c>
      <c r="H1528" s="3"/>
      <c r="I1528" s="13" t="n">
        <v>0</v>
      </c>
      <c r="J1528" s="13" t="n">
        <v>0</v>
      </c>
      <c r="K1528" s="3"/>
      <c r="L1528" s="13" t="n">
        <f aca="false">IF(I1528=0,G1528,SUM(D1528:F1528)*I1528/(I1528+J1528)+J1528*G1528/(I1528+J1528))</f>
        <v>0</v>
      </c>
      <c r="M1528" s="13" t="n">
        <v>0.378</v>
      </c>
      <c r="N1528" s="13" t="n">
        <f aca="false">IF(L1528=0,M1528,L1528)</f>
        <v>0.378</v>
      </c>
    </row>
    <row r="1529" customFormat="false" ht="12.75" hidden="false" customHeight="false" outlineLevel="0" collapsed="false">
      <c r="A1529" s="3" t="n">
        <v>29157</v>
      </c>
      <c r="B1529" s="3" t="s">
        <v>984</v>
      </c>
      <c r="C1529" s="3" t="s">
        <v>68</v>
      </c>
      <c r="D1529" s="13" t="n">
        <v>0.945</v>
      </c>
      <c r="E1529" s="13" t="n">
        <v>0.718</v>
      </c>
      <c r="F1529" s="13" t="n">
        <v>0.000378</v>
      </c>
      <c r="G1529" s="13" t="n">
        <v>0.34</v>
      </c>
      <c r="H1529" s="3"/>
      <c r="I1529" s="13" t="n">
        <v>2270</v>
      </c>
      <c r="J1529" s="13" t="n">
        <v>31800</v>
      </c>
      <c r="K1529" s="3"/>
      <c r="L1529" s="13" t="n">
        <f aca="false">IF(I1529=0,G1529,SUM(D1529:F1529)*I1529/(I1529+J1529)+J1529*G1529/(I1529+J1529))</f>
        <v>0.42817340945113</v>
      </c>
      <c r="M1529" s="13" t="n">
        <v>0</v>
      </c>
      <c r="N1529" s="13" t="n">
        <f aca="false">IF(L1529=0,M1529,L1529)</f>
        <v>0.42817340945113</v>
      </c>
    </row>
    <row r="1530" customFormat="false" ht="12.75" hidden="false" customHeight="false" outlineLevel="0" collapsed="false">
      <c r="A1530" s="3" t="n">
        <v>29159</v>
      </c>
      <c r="B1530" s="3" t="s">
        <v>984</v>
      </c>
      <c r="C1530" s="3" t="s">
        <v>1010</v>
      </c>
      <c r="D1530" s="13" t="n">
        <v>0.945</v>
      </c>
      <c r="E1530" s="13" t="n">
        <v>0.718</v>
      </c>
      <c r="F1530" s="13" t="n">
        <v>0.000378</v>
      </c>
      <c r="G1530" s="13" t="n">
        <v>0.34</v>
      </c>
      <c r="H1530" s="3"/>
      <c r="I1530" s="13" t="n">
        <v>5110</v>
      </c>
      <c r="J1530" s="13" t="n">
        <v>55100</v>
      </c>
      <c r="K1530" s="3"/>
      <c r="L1530" s="13" t="n">
        <f aca="false">IF(I1530=0,G1530,SUM(D1530:F1530)*I1530/(I1530+J1530)+J1530*G1530/(I1530+J1530))</f>
        <v>0.452314591928251</v>
      </c>
      <c r="M1530" s="13" t="n">
        <v>0</v>
      </c>
      <c r="N1530" s="13" t="n">
        <f aca="false">IF(L1530=0,M1530,L1530)</f>
        <v>0.452314591928251</v>
      </c>
    </row>
    <row r="1531" customFormat="false" ht="12.75" hidden="false" customHeight="false" outlineLevel="0" collapsed="false">
      <c r="A1531" s="3" t="n">
        <v>29161</v>
      </c>
      <c r="B1531" s="3" t="s">
        <v>984</v>
      </c>
      <c r="C1531" s="3" t="s">
        <v>1011</v>
      </c>
      <c r="D1531" s="13" t="n">
        <v>0.945</v>
      </c>
      <c r="E1531" s="13" t="n">
        <v>0.718</v>
      </c>
      <c r="F1531" s="13" t="n">
        <v>0.000378</v>
      </c>
      <c r="G1531" s="13" t="n">
        <v>0.378</v>
      </c>
      <c r="H1531" s="3"/>
      <c r="I1531" s="13" t="n">
        <v>564</v>
      </c>
      <c r="J1531" s="13" t="n">
        <v>28500</v>
      </c>
      <c r="K1531" s="3"/>
      <c r="L1531" s="13" t="n">
        <f aca="false">IF(I1531=0,G1531,SUM(D1531:F1531)*I1531/(I1531+J1531)+J1531*G1531/(I1531+J1531))</f>
        <v>0.402943338563171</v>
      </c>
      <c r="M1531" s="13" t="n">
        <v>0</v>
      </c>
      <c r="N1531" s="13" t="n">
        <f aca="false">IF(L1531=0,M1531,L1531)</f>
        <v>0.402943338563171</v>
      </c>
    </row>
    <row r="1532" customFormat="false" ht="12.75" hidden="false" customHeight="false" outlineLevel="0" collapsed="false">
      <c r="A1532" s="3" t="n">
        <v>29163</v>
      </c>
      <c r="B1532" s="3" t="s">
        <v>984</v>
      </c>
      <c r="C1532" s="3" t="s">
        <v>70</v>
      </c>
      <c r="D1532" s="13" t="n">
        <v>0.945</v>
      </c>
      <c r="E1532" s="13" t="n">
        <v>0.718</v>
      </c>
      <c r="F1532" s="13" t="n">
        <v>0.000378</v>
      </c>
      <c r="G1532" s="13" t="n">
        <v>0.34</v>
      </c>
      <c r="H1532" s="3"/>
      <c r="I1532" s="13" t="n">
        <v>4820</v>
      </c>
      <c r="J1532" s="13" t="n">
        <v>40800</v>
      </c>
      <c r="K1532" s="3"/>
      <c r="L1532" s="13" t="n">
        <f aca="false">IF(I1532=0,G1532,SUM(D1532:F1532)*I1532/(I1532+J1532)+J1532*G1532/(I1532+J1532))</f>
        <v>0.479822050854888</v>
      </c>
      <c r="M1532" s="13" t="n">
        <v>0</v>
      </c>
      <c r="N1532" s="13" t="n">
        <f aca="false">IF(L1532=0,M1532,L1532)</f>
        <v>0.479822050854888</v>
      </c>
    </row>
    <row r="1533" customFormat="false" ht="12.75" hidden="false" customHeight="false" outlineLevel="0" collapsed="false">
      <c r="A1533" s="3" t="n">
        <v>29165</v>
      </c>
      <c r="B1533" s="3" t="s">
        <v>984</v>
      </c>
      <c r="C1533" s="3" t="s">
        <v>1012</v>
      </c>
      <c r="D1533" s="13" t="n">
        <v>0.945</v>
      </c>
      <c r="E1533" s="13" t="n">
        <v>0.718</v>
      </c>
      <c r="F1533" s="13" t="n">
        <v>0.000378</v>
      </c>
      <c r="G1533" s="13" t="n">
        <v>0.378</v>
      </c>
      <c r="H1533" s="3"/>
      <c r="I1533" s="13" t="n">
        <v>326</v>
      </c>
      <c r="J1533" s="13" t="n">
        <v>19000</v>
      </c>
      <c r="K1533" s="3"/>
      <c r="L1533" s="13" t="n">
        <f aca="false">IF(I1533=0,G1533,SUM(D1533:F1533)*I1533/(I1533+J1533)+J1533*G1533/(I1533+J1533))</f>
        <v>0.399682356825003</v>
      </c>
      <c r="M1533" s="13" t="n">
        <v>0</v>
      </c>
      <c r="N1533" s="13" t="n">
        <f aca="false">IF(L1533=0,M1533,L1533)</f>
        <v>0.399682356825003</v>
      </c>
    </row>
    <row r="1534" customFormat="false" ht="12.75" hidden="false" customHeight="false" outlineLevel="0" collapsed="false">
      <c r="A1534" s="3" t="n">
        <v>29167</v>
      </c>
      <c r="B1534" s="3" t="s">
        <v>984</v>
      </c>
      <c r="C1534" s="3" t="s">
        <v>139</v>
      </c>
      <c r="D1534" s="13" t="n">
        <v>0.945</v>
      </c>
      <c r="E1534" s="13" t="n">
        <v>0.718</v>
      </c>
      <c r="F1534" s="13" t="n">
        <v>0.000378</v>
      </c>
      <c r="G1534" s="13" t="n">
        <v>0.378</v>
      </c>
      <c r="H1534" s="3"/>
      <c r="I1534" s="13" t="n">
        <v>4260</v>
      </c>
      <c r="J1534" s="13" t="n">
        <v>97400</v>
      </c>
      <c r="K1534" s="3"/>
      <c r="L1534" s="13" t="n">
        <f aca="false">IF(I1534=0,G1534,SUM(D1534:F1534)*I1534/(I1534+J1534)+J1534*G1534/(I1534+J1534))</f>
        <v>0.431862977375566</v>
      </c>
      <c r="M1534" s="13" t="n">
        <v>0</v>
      </c>
      <c r="N1534" s="13" t="n">
        <f aca="false">IF(L1534=0,M1534,L1534)</f>
        <v>0.431862977375566</v>
      </c>
    </row>
    <row r="1535" customFormat="false" ht="12.75" hidden="false" customHeight="false" outlineLevel="0" collapsed="false">
      <c r="A1535" s="3" t="n">
        <v>29169</v>
      </c>
      <c r="B1535" s="3" t="s">
        <v>984</v>
      </c>
      <c r="C1535" s="3" t="s">
        <v>142</v>
      </c>
      <c r="D1535" s="13" t="n">
        <v>0.945</v>
      </c>
      <c r="E1535" s="13" t="n">
        <v>0.718</v>
      </c>
      <c r="F1535" s="13" t="n">
        <v>0.000378</v>
      </c>
      <c r="G1535" s="13" t="n">
        <v>0.34</v>
      </c>
      <c r="H1535" s="3"/>
      <c r="I1535" s="13" t="n">
        <v>1350</v>
      </c>
      <c r="J1535" s="13" t="n">
        <v>26600</v>
      </c>
      <c r="K1535" s="3"/>
      <c r="L1535" s="13" t="n">
        <f aca="false">IF(I1535=0,G1535,SUM(D1535:F1535)*I1535/(I1535+J1535)+J1535*G1535/(I1535+J1535))</f>
        <v>0.403919867620751</v>
      </c>
      <c r="M1535" s="13" t="n">
        <v>0</v>
      </c>
      <c r="N1535" s="13" t="n">
        <f aca="false">IF(L1535=0,M1535,L1535)</f>
        <v>0.403919867620751</v>
      </c>
    </row>
    <row r="1536" customFormat="false" ht="12.75" hidden="false" customHeight="false" outlineLevel="0" collapsed="false">
      <c r="A1536" s="3" t="n">
        <v>29171</v>
      </c>
      <c r="B1536" s="3" t="s">
        <v>984</v>
      </c>
      <c r="C1536" s="3" t="s">
        <v>321</v>
      </c>
      <c r="D1536" s="13" t="n">
        <v>0.945</v>
      </c>
      <c r="E1536" s="13" t="n">
        <v>0.718</v>
      </c>
      <c r="F1536" s="13" t="n">
        <v>0.000378</v>
      </c>
      <c r="G1536" s="13" t="n">
        <v>0.34</v>
      </c>
      <c r="H1536" s="3"/>
      <c r="I1536" s="13" t="n">
        <v>358</v>
      </c>
      <c r="J1536" s="13" t="n">
        <v>51200</v>
      </c>
      <c r="K1536" s="3"/>
      <c r="L1536" s="13" t="n">
        <f aca="false">IF(I1536=0,G1536,SUM(D1536:F1536)*I1536/(I1536+J1536)+J1536*G1536/(I1536+J1536))</f>
        <v>0.349189055510299</v>
      </c>
      <c r="M1536" s="13" t="n">
        <v>0</v>
      </c>
      <c r="N1536" s="13" t="n">
        <f aca="false">IF(L1536=0,M1536,L1536)</f>
        <v>0.349189055510299</v>
      </c>
    </row>
    <row r="1537" customFormat="false" ht="12.75" hidden="false" customHeight="false" outlineLevel="0" collapsed="false">
      <c r="A1537" s="3" t="n">
        <v>29173</v>
      </c>
      <c r="B1537" s="3" t="s">
        <v>984</v>
      </c>
      <c r="C1537" s="3" t="s">
        <v>1013</v>
      </c>
      <c r="D1537" s="13" t="n">
        <v>0.945</v>
      </c>
      <c r="E1537" s="13" t="n">
        <v>0.718</v>
      </c>
      <c r="F1537" s="13" t="n">
        <v>0.000378</v>
      </c>
      <c r="G1537" s="13" t="n">
        <v>0.378</v>
      </c>
      <c r="H1537" s="3"/>
      <c r="I1537" s="13" t="n">
        <v>1970</v>
      </c>
      <c r="J1537" s="13" t="n">
        <v>17000</v>
      </c>
      <c r="K1537" s="3"/>
      <c r="L1537" s="13" t="n">
        <f aca="false">IF(I1537=0,G1537,SUM(D1537:F1537)*I1537/(I1537+J1537)+J1537*G1537/(I1537+J1537))</f>
        <v>0.511484167633105</v>
      </c>
      <c r="M1537" s="13" t="n">
        <v>0</v>
      </c>
      <c r="N1537" s="13" t="n">
        <f aca="false">IF(L1537=0,M1537,L1537)</f>
        <v>0.511484167633105</v>
      </c>
    </row>
    <row r="1538" customFormat="false" ht="12.75" hidden="false" customHeight="false" outlineLevel="0" collapsed="false">
      <c r="A1538" s="3" t="n">
        <v>29175</v>
      </c>
      <c r="B1538" s="3" t="s">
        <v>984</v>
      </c>
      <c r="C1538" s="3" t="s">
        <v>71</v>
      </c>
      <c r="D1538" s="13" t="n">
        <v>0.945</v>
      </c>
      <c r="E1538" s="13" t="n">
        <v>0.718</v>
      </c>
      <c r="F1538" s="13" t="n">
        <v>0.000378</v>
      </c>
      <c r="G1538" s="13" t="n">
        <v>0.378</v>
      </c>
      <c r="H1538" s="3"/>
      <c r="I1538" s="13" t="n">
        <v>289</v>
      </c>
      <c r="J1538" s="13" t="n">
        <v>28800</v>
      </c>
      <c r="K1538" s="3"/>
      <c r="L1538" s="13" t="n">
        <f aca="false">IF(I1538=0,G1538,SUM(D1538:F1538)*I1538/(I1538+J1538)+J1538*G1538/(I1538+J1538))</f>
        <v>0.390770265117398</v>
      </c>
      <c r="M1538" s="13" t="n">
        <v>0</v>
      </c>
      <c r="N1538" s="13" t="n">
        <f aca="false">IF(L1538=0,M1538,L1538)</f>
        <v>0.390770265117398</v>
      </c>
    </row>
    <row r="1539" customFormat="false" ht="12.75" hidden="false" customHeight="false" outlineLevel="0" collapsed="false">
      <c r="A1539" s="3" t="n">
        <v>29177</v>
      </c>
      <c r="B1539" s="3" t="s">
        <v>984</v>
      </c>
      <c r="C1539" s="3" t="s">
        <v>1014</v>
      </c>
      <c r="D1539" s="13" t="n">
        <v>0.945</v>
      </c>
      <c r="E1539" s="13" t="n">
        <v>0.718</v>
      </c>
      <c r="F1539" s="13" t="n">
        <v>0.000378</v>
      </c>
      <c r="G1539" s="13" t="n">
        <v>0.34</v>
      </c>
      <c r="H1539" s="3"/>
      <c r="I1539" s="13" t="n">
        <v>2490</v>
      </c>
      <c r="J1539" s="13" t="n">
        <v>32700</v>
      </c>
      <c r="K1539" s="3"/>
      <c r="L1539" s="13" t="n">
        <f aca="false">IF(I1539=0,G1539,SUM(D1539:F1539)*I1539/(I1539+J1539)+J1539*G1539/(I1539+J1539))</f>
        <v>0.433640557544757</v>
      </c>
      <c r="M1539" s="13" t="n">
        <v>0</v>
      </c>
      <c r="N1539" s="13" t="n">
        <f aca="false">IF(L1539=0,M1539,L1539)</f>
        <v>0.433640557544757</v>
      </c>
    </row>
    <row r="1540" customFormat="false" ht="12.75" hidden="false" customHeight="false" outlineLevel="0" collapsed="false">
      <c r="A1540" s="3" t="n">
        <v>29179</v>
      </c>
      <c r="B1540" s="3" t="s">
        <v>984</v>
      </c>
      <c r="C1540" s="3" t="s">
        <v>1015</v>
      </c>
      <c r="D1540" s="13" t="n">
        <v>0.945</v>
      </c>
      <c r="E1540" s="13" t="n">
        <v>0.718</v>
      </c>
      <c r="F1540" s="13" t="n">
        <v>0.000378</v>
      </c>
      <c r="G1540" s="13" t="n">
        <v>0.378</v>
      </c>
      <c r="H1540" s="3"/>
      <c r="I1540" s="13" t="n">
        <v>30</v>
      </c>
      <c r="J1540" s="13" t="n">
        <v>12400</v>
      </c>
      <c r="K1540" s="3"/>
      <c r="L1540" s="13" t="n">
        <f aca="false">IF(I1540=0,G1540,SUM(D1540:F1540)*I1540/(I1540+J1540)+J1540*G1540/(I1540+J1540))</f>
        <v>0.38110227996782</v>
      </c>
      <c r="M1540" s="13" t="n">
        <v>0</v>
      </c>
      <c r="N1540" s="13" t="n">
        <f aca="false">IF(L1540=0,M1540,L1540)</f>
        <v>0.38110227996782</v>
      </c>
    </row>
    <row r="1541" customFormat="false" ht="12.75" hidden="false" customHeight="false" outlineLevel="0" collapsed="false">
      <c r="A1541" s="3" t="n">
        <v>29181</v>
      </c>
      <c r="B1541" s="3" t="s">
        <v>984</v>
      </c>
      <c r="C1541" s="3" t="s">
        <v>553</v>
      </c>
      <c r="D1541" s="13" t="n">
        <v>0.945</v>
      </c>
      <c r="E1541" s="13" t="n">
        <v>0.718</v>
      </c>
      <c r="F1541" s="13" t="n">
        <v>0.000378</v>
      </c>
      <c r="G1541" s="13" t="n">
        <v>0.378</v>
      </c>
      <c r="H1541" s="3"/>
      <c r="I1541" s="13" t="n">
        <v>251</v>
      </c>
      <c r="J1541" s="13" t="n">
        <v>17700</v>
      </c>
      <c r="K1541" s="3"/>
      <c r="L1541" s="13" t="n">
        <f aca="false">IF(I1541=0,G1541,SUM(D1541:F1541)*I1541/(I1541+J1541)+J1541*G1541/(I1541+J1541))</f>
        <v>0.395972808088686</v>
      </c>
      <c r="M1541" s="13" t="n">
        <v>0</v>
      </c>
      <c r="N1541" s="13" t="n">
        <f aca="false">IF(L1541=0,M1541,L1541)</f>
        <v>0.395972808088686</v>
      </c>
    </row>
    <row r="1542" customFormat="false" ht="12.75" hidden="false" customHeight="false" outlineLevel="0" collapsed="false">
      <c r="A1542" s="3" t="n">
        <v>29183</v>
      </c>
      <c r="B1542" s="3" t="s">
        <v>984</v>
      </c>
      <c r="C1542" s="3" t="s">
        <v>769</v>
      </c>
      <c r="D1542" s="13" t="n">
        <v>0.945</v>
      </c>
      <c r="E1542" s="13" t="n">
        <v>0.718</v>
      </c>
      <c r="F1542" s="13" t="n">
        <v>0.000378</v>
      </c>
      <c r="G1542" s="13" t="n">
        <v>0.34</v>
      </c>
      <c r="H1542" s="3"/>
      <c r="I1542" s="13" t="n">
        <v>795</v>
      </c>
      <c r="J1542" s="13" t="n">
        <v>6650</v>
      </c>
      <c r="K1542" s="3"/>
      <c r="L1542" s="13" t="n">
        <f aca="false">IF(I1542=0,G1542,SUM(D1542:F1542)*I1542/(I1542+J1542)+J1542*G1542/(I1542+J1542))</f>
        <v>0.48131437340497</v>
      </c>
      <c r="M1542" s="13" t="n">
        <v>0</v>
      </c>
      <c r="N1542" s="13" t="n">
        <f aca="false">IF(L1542=0,M1542,L1542)</f>
        <v>0.48131437340497</v>
      </c>
    </row>
    <row r="1543" customFormat="false" ht="12.75" hidden="false" customHeight="false" outlineLevel="0" collapsed="false">
      <c r="A1543" s="3" t="n">
        <v>29185</v>
      </c>
      <c r="B1543" s="3" t="s">
        <v>984</v>
      </c>
      <c r="C1543" s="3" t="s">
        <v>73</v>
      </c>
      <c r="D1543" s="13" t="n">
        <v>0.945</v>
      </c>
      <c r="E1543" s="13" t="n">
        <v>0.718</v>
      </c>
      <c r="F1543" s="13" t="n">
        <v>0.000378</v>
      </c>
      <c r="G1543" s="13" t="n">
        <v>0.378</v>
      </c>
      <c r="H1543" s="3"/>
      <c r="I1543" s="13" t="n">
        <v>2570</v>
      </c>
      <c r="J1543" s="13" t="n">
        <v>47500</v>
      </c>
      <c r="K1543" s="3"/>
      <c r="L1543" s="13" t="n">
        <f aca="false">IF(I1543=0,G1543,SUM(D1543:F1543)*I1543/(I1543+J1543)+J1543*G1543/(I1543+J1543))</f>
        <v>0.443976062712203</v>
      </c>
      <c r="M1543" s="13" t="n">
        <v>0</v>
      </c>
      <c r="N1543" s="13" t="n">
        <f aca="false">IF(L1543=0,M1543,L1543)</f>
        <v>0.443976062712203</v>
      </c>
    </row>
    <row r="1544" customFormat="false" ht="12.75" hidden="false" customHeight="false" outlineLevel="0" collapsed="false">
      <c r="A1544" s="3" t="n">
        <v>29186</v>
      </c>
      <c r="B1544" s="3" t="s">
        <v>984</v>
      </c>
      <c r="C1544" s="3" t="s">
        <v>1016</v>
      </c>
      <c r="D1544" s="13" t="n">
        <v>0.945</v>
      </c>
      <c r="E1544" s="13" t="n">
        <v>0.718</v>
      </c>
      <c r="F1544" s="13" t="n">
        <v>0.000378</v>
      </c>
      <c r="G1544" s="13" t="n">
        <v>0.378</v>
      </c>
      <c r="H1544" s="3"/>
      <c r="I1544" s="13" t="n">
        <v>2540</v>
      </c>
      <c r="J1544" s="13" t="n">
        <v>23600</v>
      </c>
      <c r="K1544" s="3"/>
      <c r="L1544" s="13" t="n">
        <f aca="false">IF(I1544=0,G1544,SUM(D1544:F1544)*I1544/(I1544+J1544)+J1544*G1544/(I1544+J1544))</f>
        <v>0.502899009946442</v>
      </c>
      <c r="M1544" s="13" t="n">
        <v>0</v>
      </c>
      <c r="N1544" s="13" t="n">
        <f aca="false">IF(L1544=0,M1544,L1544)</f>
        <v>0.502899009946442</v>
      </c>
    </row>
    <row r="1545" customFormat="false" ht="12.75" hidden="false" customHeight="false" outlineLevel="0" collapsed="false">
      <c r="A1545" s="3" t="n">
        <v>29187</v>
      </c>
      <c r="B1545" s="3" t="s">
        <v>984</v>
      </c>
      <c r="C1545" s="3" t="s">
        <v>1017</v>
      </c>
      <c r="D1545" s="13" t="n">
        <v>0.945</v>
      </c>
      <c r="E1545" s="13" t="n">
        <v>0.718</v>
      </c>
      <c r="F1545" s="13" t="n">
        <v>0.000378</v>
      </c>
      <c r="G1545" s="13" t="n">
        <v>0.378</v>
      </c>
      <c r="H1545" s="3"/>
      <c r="I1545" s="13" t="n">
        <v>801</v>
      </c>
      <c r="J1545" s="13" t="n">
        <v>20200</v>
      </c>
      <c r="K1545" s="3"/>
      <c r="L1545" s="13" t="n">
        <f aca="false">IF(I1545=0,G1545,SUM(D1545:F1545)*I1545/(I1545+J1545)+J1545*G1545/(I1545+J1545))</f>
        <v>0.427025654873577</v>
      </c>
      <c r="M1545" s="13" t="n">
        <v>0</v>
      </c>
      <c r="N1545" s="13" t="n">
        <f aca="false">IF(L1545=0,M1545,L1545)</f>
        <v>0.427025654873577</v>
      </c>
    </row>
    <row r="1546" customFormat="false" ht="12.75" hidden="false" customHeight="false" outlineLevel="0" collapsed="false">
      <c r="A1546" s="3" t="n">
        <v>29189</v>
      </c>
      <c r="B1546" s="3" t="s">
        <v>984</v>
      </c>
      <c r="C1546" s="3" t="s">
        <v>936</v>
      </c>
      <c r="D1546" s="13" t="n">
        <v>0</v>
      </c>
      <c r="E1546" s="13" t="n">
        <v>0</v>
      </c>
      <c r="F1546" s="13" t="n">
        <v>0</v>
      </c>
      <c r="G1546" s="13" t="n">
        <v>0</v>
      </c>
      <c r="H1546" s="3"/>
      <c r="I1546" s="13" t="n">
        <v>83</v>
      </c>
      <c r="J1546" s="13" t="n">
        <v>0</v>
      </c>
      <c r="K1546" s="3"/>
      <c r="L1546" s="13" t="n">
        <f aca="false">IF(I1546=0,G1546,SUM(D1546:F1546)*I1546/(I1546+J1546)+J1546*G1546/(I1546+J1546))</f>
        <v>0</v>
      </c>
      <c r="M1546" s="13" t="n">
        <v>0.265</v>
      </c>
      <c r="N1546" s="13" t="n">
        <f aca="false">IF(L1546=0,M1546,L1546)</f>
        <v>0.265</v>
      </c>
    </row>
    <row r="1547" customFormat="false" ht="12.75" hidden="false" customHeight="false" outlineLevel="0" collapsed="false">
      <c r="A1547" s="3" t="n">
        <v>29195</v>
      </c>
      <c r="B1547" s="3" t="s">
        <v>984</v>
      </c>
      <c r="C1547" s="3" t="s">
        <v>144</v>
      </c>
      <c r="D1547" s="13" t="n">
        <v>0.945</v>
      </c>
      <c r="E1547" s="13" t="n">
        <v>0.718</v>
      </c>
      <c r="F1547" s="13" t="n">
        <v>0.000378</v>
      </c>
      <c r="G1547" s="13" t="n">
        <v>0.34</v>
      </c>
      <c r="H1547" s="3"/>
      <c r="I1547" s="13" t="n">
        <v>2180</v>
      </c>
      <c r="J1547" s="13" t="n">
        <v>31300</v>
      </c>
      <c r="K1547" s="3"/>
      <c r="L1547" s="13" t="n">
        <f aca="false">IF(I1547=0,G1547,SUM(D1547:F1547)*I1547/(I1547+J1547)+J1547*G1547/(I1547+J1547))</f>
        <v>0.426169774193548</v>
      </c>
      <c r="M1547" s="13" t="n">
        <v>0</v>
      </c>
      <c r="N1547" s="13" t="n">
        <f aca="false">IF(L1547=0,M1547,L1547)</f>
        <v>0.426169774193548</v>
      </c>
    </row>
    <row r="1548" customFormat="false" ht="12.75" hidden="false" customHeight="false" outlineLevel="0" collapsed="false">
      <c r="A1548" s="3" t="n">
        <v>29197</v>
      </c>
      <c r="B1548" s="3" t="s">
        <v>984</v>
      </c>
      <c r="C1548" s="3" t="s">
        <v>517</v>
      </c>
      <c r="D1548" s="13" t="n">
        <v>0.945</v>
      </c>
      <c r="E1548" s="13" t="n">
        <v>0.718</v>
      </c>
      <c r="F1548" s="13" t="n">
        <v>0.000378</v>
      </c>
      <c r="G1548" s="13" t="n">
        <v>0.378</v>
      </c>
      <c r="H1548" s="3"/>
      <c r="I1548" s="13" t="n">
        <v>859</v>
      </c>
      <c r="J1548" s="13" t="n">
        <v>22500</v>
      </c>
      <c r="K1548" s="3"/>
      <c r="L1548" s="13" t="n">
        <f aca="false">IF(I1548=0,G1548,SUM(D1548:F1548)*I1548/(I1548+J1548)+J1548*G1548/(I1548+J1548))</f>
        <v>0.425268277837236</v>
      </c>
      <c r="M1548" s="13" t="n">
        <v>0</v>
      </c>
      <c r="N1548" s="13" t="n">
        <f aca="false">IF(L1548=0,M1548,L1548)</f>
        <v>0.425268277837236</v>
      </c>
    </row>
    <row r="1549" customFormat="false" ht="12.75" hidden="false" customHeight="false" outlineLevel="0" collapsed="false">
      <c r="A1549" s="3" t="n">
        <v>29199</v>
      </c>
      <c r="B1549" s="3" t="s">
        <v>984</v>
      </c>
      <c r="C1549" s="3" t="s">
        <v>1018</v>
      </c>
      <c r="D1549" s="13" t="n">
        <v>0.945</v>
      </c>
      <c r="E1549" s="13" t="n">
        <v>0.718</v>
      </c>
      <c r="F1549" s="13" t="n">
        <v>0.000378</v>
      </c>
      <c r="G1549" s="13" t="n">
        <v>0.378</v>
      </c>
      <c r="H1549" s="3"/>
      <c r="I1549" s="13" t="n">
        <v>659</v>
      </c>
      <c r="J1549" s="13" t="n">
        <v>20500</v>
      </c>
      <c r="K1549" s="3"/>
      <c r="L1549" s="13" t="n">
        <f aca="false">IF(I1549=0,G1549,SUM(D1549:F1549)*I1549/(I1549+J1549)+J1549*G1549/(I1549+J1549))</f>
        <v>0.418033276714401</v>
      </c>
      <c r="M1549" s="13" t="n">
        <v>0</v>
      </c>
      <c r="N1549" s="13" t="n">
        <f aca="false">IF(L1549=0,M1549,L1549)</f>
        <v>0.418033276714401</v>
      </c>
    </row>
    <row r="1550" customFormat="false" ht="12.75" hidden="false" customHeight="false" outlineLevel="0" collapsed="false">
      <c r="A1550" s="3" t="n">
        <v>29201</v>
      </c>
      <c r="B1550" s="3" t="s">
        <v>984</v>
      </c>
      <c r="C1550" s="3" t="s">
        <v>145</v>
      </c>
      <c r="D1550" s="13" t="n">
        <v>0.945</v>
      </c>
      <c r="E1550" s="13" t="n">
        <v>0.718</v>
      </c>
      <c r="F1550" s="13" t="n">
        <v>0.000378</v>
      </c>
      <c r="G1550" s="13" t="n">
        <v>0.34</v>
      </c>
      <c r="H1550" s="3"/>
      <c r="I1550" s="13" t="n">
        <v>2080</v>
      </c>
      <c r="J1550" s="13" t="n">
        <v>6940</v>
      </c>
      <c r="K1550" s="3"/>
      <c r="L1550" s="13" t="n">
        <f aca="false">IF(I1550=0,G1550,SUM(D1550:F1550)*I1550/(I1550+J1550)+J1550*G1550/(I1550+J1550))</f>
        <v>0.645169206208426</v>
      </c>
      <c r="M1550" s="13" t="n">
        <v>0</v>
      </c>
      <c r="N1550" s="13" t="n">
        <f aca="false">IF(L1550=0,M1550,L1550)</f>
        <v>0.645169206208426</v>
      </c>
    </row>
    <row r="1551" customFormat="false" ht="12.75" hidden="false" customHeight="false" outlineLevel="0" collapsed="false">
      <c r="A1551" s="3" t="n">
        <v>29203</v>
      </c>
      <c r="B1551" s="3" t="s">
        <v>984</v>
      </c>
      <c r="C1551" s="3" t="s">
        <v>1019</v>
      </c>
      <c r="D1551" s="13" t="n">
        <v>0.945</v>
      </c>
      <c r="E1551" s="13" t="n">
        <v>0.718</v>
      </c>
      <c r="F1551" s="13" t="n">
        <v>0.000378</v>
      </c>
      <c r="G1551" s="13" t="n">
        <v>0.378</v>
      </c>
      <c r="H1551" s="3"/>
      <c r="I1551" s="13" t="n">
        <v>396</v>
      </c>
      <c r="J1551" s="13" t="n">
        <v>20100</v>
      </c>
      <c r="K1551" s="3"/>
      <c r="L1551" s="13" t="n">
        <f aca="false">IF(I1551=0,G1551,SUM(D1551:F1551)*I1551/(I1551+J1551)+J1551*G1551/(I1551+J1551))</f>
        <v>0.402834586651054</v>
      </c>
      <c r="M1551" s="13" t="n">
        <v>0</v>
      </c>
      <c r="N1551" s="13" t="n">
        <f aca="false">IF(L1551=0,M1551,L1551)</f>
        <v>0.402834586651054</v>
      </c>
    </row>
    <row r="1552" customFormat="false" ht="12.75" hidden="false" customHeight="false" outlineLevel="0" collapsed="false">
      <c r="A1552" s="3" t="n">
        <v>29205</v>
      </c>
      <c r="B1552" s="3" t="s">
        <v>984</v>
      </c>
      <c r="C1552" s="3" t="s">
        <v>74</v>
      </c>
      <c r="D1552" s="13" t="n">
        <v>0.945</v>
      </c>
      <c r="E1552" s="13" t="n">
        <v>0.718</v>
      </c>
      <c r="F1552" s="13" t="n">
        <v>0.000378</v>
      </c>
      <c r="G1552" s="13" t="n">
        <v>0.227</v>
      </c>
      <c r="H1552" s="3"/>
      <c r="I1552" s="13" t="n">
        <v>2760</v>
      </c>
      <c r="J1552" s="13" t="n">
        <v>23700</v>
      </c>
      <c r="K1552" s="3"/>
      <c r="L1552" s="13" t="n">
        <f aca="false">IF(I1552=0,G1552,SUM(D1552:F1552)*I1552/(I1552+J1552)+J1552*G1552/(I1552+J1552))</f>
        <v>0.376826276643991</v>
      </c>
      <c r="M1552" s="13" t="n">
        <v>0</v>
      </c>
      <c r="N1552" s="13" t="n">
        <f aca="false">IF(L1552=0,M1552,L1552)</f>
        <v>0.376826276643991</v>
      </c>
    </row>
    <row r="1553" customFormat="false" ht="12.75" hidden="false" customHeight="false" outlineLevel="0" collapsed="false">
      <c r="A1553" s="3" t="n">
        <v>29207</v>
      </c>
      <c r="B1553" s="3" t="s">
        <v>984</v>
      </c>
      <c r="C1553" s="3" t="s">
        <v>1020</v>
      </c>
      <c r="D1553" s="13" t="n">
        <v>0.945</v>
      </c>
      <c r="E1553" s="13" t="n">
        <v>0.718</v>
      </c>
      <c r="F1553" s="13" t="n">
        <v>0.000378</v>
      </c>
      <c r="G1553" s="13" t="n">
        <v>0.227</v>
      </c>
      <c r="H1553" s="3"/>
      <c r="I1553" s="13" t="n">
        <v>684</v>
      </c>
      <c r="J1553" s="13" t="n">
        <v>15500</v>
      </c>
      <c r="K1553" s="3"/>
      <c r="L1553" s="13" t="n">
        <f aca="false">IF(I1553=0,G1553,SUM(D1553:F1553)*I1553/(I1553+J1553)+J1553*G1553/(I1553+J1553))</f>
        <v>0.287707028670292</v>
      </c>
      <c r="M1553" s="13" t="n">
        <v>0</v>
      </c>
      <c r="N1553" s="13" t="n">
        <f aca="false">IF(L1553=0,M1553,L1553)</f>
        <v>0.287707028670292</v>
      </c>
    </row>
    <row r="1554" customFormat="false" ht="12.75" hidden="false" customHeight="false" outlineLevel="0" collapsed="false">
      <c r="A1554" s="3" t="n">
        <v>29209</v>
      </c>
      <c r="B1554" s="3" t="s">
        <v>984</v>
      </c>
      <c r="C1554" s="3" t="s">
        <v>150</v>
      </c>
      <c r="D1554" s="13" t="n">
        <v>0.945</v>
      </c>
      <c r="E1554" s="13" t="n">
        <v>0.718</v>
      </c>
      <c r="F1554" s="13" t="n">
        <v>0.000378</v>
      </c>
      <c r="G1554" s="13" t="n">
        <v>0.378</v>
      </c>
      <c r="H1554" s="3"/>
      <c r="I1554" s="13" t="n">
        <v>333</v>
      </c>
      <c r="J1554" s="13" t="n">
        <v>24500</v>
      </c>
      <c r="K1554" s="3"/>
      <c r="L1554" s="13" t="n">
        <f aca="false">IF(I1554=0,G1554,SUM(D1554:F1554)*I1554/(I1554+J1554)+J1554*G1554/(I1554+J1554))</f>
        <v>0.395236373937905</v>
      </c>
      <c r="M1554" s="13" t="n">
        <v>0</v>
      </c>
      <c r="N1554" s="13" t="n">
        <f aca="false">IF(L1554=0,M1554,L1554)</f>
        <v>0.395236373937905</v>
      </c>
    </row>
    <row r="1555" customFormat="false" ht="12.75" hidden="false" customHeight="false" outlineLevel="0" collapsed="false">
      <c r="A1555" s="3" t="n">
        <v>29211</v>
      </c>
      <c r="B1555" s="3" t="s">
        <v>984</v>
      </c>
      <c r="C1555" s="3" t="s">
        <v>559</v>
      </c>
      <c r="D1555" s="13" t="n">
        <v>0.945</v>
      </c>
      <c r="E1555" s="13" t="n">
        <v>0.718</v>
      </c>
      <c r="F1555" s="13" t="n">
        <v>0.000378</v>
      </c>
      <c r="G1555" s="13" t="n">
        <v>0.378</v>
      </c>
      <c r="H1555" s="3"/>
      <c r="I1555" s="13" t="n">
        <v>138</v>
      </c>
      <c r="J1555" s="13" t="n">
        <v>61900</v>
      </c>
      <c r="K1555" s="3"/>
      <c r="L1555" s="13" t="n">
        <f aca="false">IF(I1555=0,G1555,SUM(D1555:F1555)*I1555/(I1555+J1555)+J1555*G1555/(I1555+J1555))</f>
        <v>0.380859250201489</v>
      </c>
      <c r="M1555" s="13" t="n">
        <v>0</v>
      </c>
      <c r="N1555" s="13" t="n">
        <f aca="false">IF(L1555=0,M1555,L1555)</f>
        <v>0.380859250201489</v>
      </c>
    </row>
    <row r="1556" customFormat="false" ht="12.75" hidden="false" customHeight="false" outlineLevel="0" collapsed="false">
      <c r="A1556" s="3" t="n">
        <v>29213</v>
      </c>
      <c r="B1556" s="3" t="s">
        <v>984</v>
      </c>
      <c r="C1556" s="3" t="s">
        <v>1021</v>
      </c>
      <c r="D1556" s="13" t="n">
        <v>0.945</v>
      </c>
      <c r="E1556" s="13" t="n">
        <v>0.718</v>
      </c>
      <c r="F1556" s="13" t="n">
        <v>0.000378</v>
      </c>
      <c r="G1556" s="13" t="n">
        <v>0.378</v>
      </c>
      <c r="H1556" s="3"/>
      <c r="I1556" s="13" t="n">
        <v>226</v>
      </c>
      <c r="J1556" s="13" t="n">
        <v>21900</v>
      </c>
      <c r="K1556" s="3"/>
      <c r="L1556" s="13" t="n">
        <f aca="false">IF(I1556=0,G1556,SUM(D1556:F1556)*I1556/(I1556+J1556)+J1556*G1556/(I1556+J1556))</f>
        <v>0.391129143451143</v>
      </c>
      <c r="M1556" s="13" t="n">
        <v>0</v>
      </c>
      <c r="N1556" s="13" t="n">
        <f aca="false">IF(L1556=0,M1556,L1556)</f>
        <v>0.391129143451143</v>
      </c>
    </row>
    <row r="1557" customFormat="false" ht="12.75" hidden="false" customHeight="false" outlineLevel="0" collapsed="false">
      <c r="A1557" s="3" t="n">
        <v>29215</v>
      </c>
      <c r="B1557" s="3" t="s">
        <v>984</v>
      </c>
      <c r="C1557" s="3" t="s">
        <v>1022</v>
      </c>
      <c r="D1557" s="13" t="n">
        <v>0.945</v>
      </c>
      <c r="E1557" s="13" t="n">
        <v>0.718</v>
      </c>
      <c r="F1557" s="13" t="n">
        <v>0.000378</v>
      </c>
      <c r="G1557" s="13" t="n">
        <v>0.378</v>
      </c>
      <c r="H1557" s="3"/>
      <c r="I1557" s="13" t="n">
        <v>866</v>
      </c>
      <c r="J1557" s="13" t="n">
        <v>82800</v>
      </c>
      <c r="K1557" s="3"/>
      <c r="L1557" s="13" t="n">
        <f aca="false">IF(I1557=0,G1557,SUM(D1557:F1557)*I1557/(I1557+J1557)+J1557*G1557/(I1557+J1557))</f>
        <v>0.391304536466426</v>
      </c>
      <c r="M1557" s="13" t="n">
        <v>0</v>
      </c>
      <c r="N1557" s="13" t="n">
        <f aca="false">IF(L1557=0,M1557,L1557)</f>
        <v>0.391304536466426</v>
      </c>
    </row>
    <row r="1558" customFormat="false" ht="12.75" hidden="false" customHeight="false" outlineLevel="0" collapsed="false">
      <c r="A1558" s="3" t="n">
        <v>29217</v>
      </c>
      <c r="B1558" s="3" t="s">
        <v>984</v>
      </c>
      <c r="C1558" s="3" t="s">
        <v>780</v>
      </c>
      <c r="D1558" s="13" t="n">
        <v>0.945</v>
      </c>
      <c r="E1558" s="13" t="n">
        <v>0.718</v>
      </c>
      <c r="F1558" s="13" t="n">
        <v>0.000378</v>
      </c>
      <c r="G1558" s="13" t="n">
        <v>0.378</v>
      </c>
      <c r="H1558" s="3"/>
      <c r="I1558" s="13" t="n">
        <v>2200</v>
      </c>
      <c r="J1558" s="13" t="n">
        <v>58600</v>
      </c>
      <c r="K1558" s="3"/>
      <c r="L1558" s="13" t="n">
        <f aca="false">IF(I1558=0,G1558,SUM(D1558:F1558)*I1558/(I1558+J1558)+J1558*G1558/(I1558+J1558))</f>
        <v>0.424510388157895</v>
      </c>
      <c r="M1558" s="13" t="n">
        <v>0</v>
      </c>
      <c r="N1558" s="13" t="n">
        <f aca="false">IF(L1558=0,M1558,L1558)</f>
        <v>0.424510388157895</v>
      </c>
    </row>
    <row r="1559" customFormat="false" ht="12.75" hidden="false" customHeight="false" outlineLevel="0" collapsed="false">
      <c r="A1559" s="3" t="n">
        <v>29219</v>
      </c>
      <c r="B1559" s="3" t="s">
        <v>984</v>
      </c>
      <c r="C1559" s="3" t="s">
        <v>432</v>
      </c>
      <c r="D1559" s="13" t="n">
        <v>0.945</v>
      </c>
      <c r="E1559" s="13" t="n">
        <v>0.718</v>
      </c>
      <c r="F1559" s="13" t="n">
        <v>0.000378</v>
      </c>
      <c r="G1559" s="13" t="n">
        <v>0.34</v>
      </c>
      <c r="H1559" s="3"/>
      <c r="I1559" s="13" t="n">
        <v>1390</v>
      </c>
      <c r="J1559" s="13" t="n">
        <v>9930</v>
      </c>
      <c r="K1559" s="3"/>
      <c r="L1559" s="13" t="n">
        <f aca="false">IF(I1559=0,G1559,SUM(D1559:F1559)*I1559/(I1559+J1559)+J1559*G1559/(I1559+J1559))</f>
        <v>0.502499595406361</v>
      </c>
      <c r="M1559" s="13" t="n">
        <v>0</v>
      </c>
      <c r="N1559" s="13" t="n">
        <f aca="false">IF(L1559=0,M1559,L1559)</f>
        <v>0.502499595406361</v>
      </c>
    </row>
    <row r="1560" customFormat="false" ht="12.75" hidden="false" customHeight="false" outlineLevel="0" collapsed="false">
      <c r="A1560" s="3" t="n">
        <v>29221</v>
      </c>
      <c r="B1560" s="3" t="s">
        <v>984</v>
      </c>
      <c r="C1560" s="3" t="s">
        <v>80</v>
      </c>
      <c r="D1560" s="13" t="n">
        <v>0.945</v>
      </c>
      <c r="E1560" s="13" t="n">
        <v>0.718</v>
      </c>
      <c r="F1560" s="13" t="n">
        <v>0.000378</v>
      </c>
      <c r="G1560" s="13" t="n">
        <v>0.378</v>
      </c>
      <c r="H1560" s="3"/>
      <c r="I1560" s="13" t="n">
        <v>318</v>
      </c>
      <c r="J1560" s="13" t="n">
        <v>20000</v>
      </c>
      <c r="K1560" s="3"/>
      <c r="L1560" s="13" t="n">
        <f aca="false">IF(I1560=0,G1560,SUM(D1560:F1560)*I1560/(I1560+J1560)+J1560*G1560/(I1560+J1560))</f>
        <v>0.39811763972832</v>
      </c>
      <c r="M1560" s="13" t="n">
        <v>0</v>
      </c>
      <c r="N1560" s="13" t="n">
        <f aca="false">IF(L1560=0,M1560,L1560)</f>
        <v>0.39811763972832</v>
      </c>
    </row>
    <row r="1561" customFormat="false" ht="12.75" hidden="false" customHeight="false" outlineLevel="0" collapsed="false">
      <c r="A1561" s="3" t="n">
        <v>29223</v>
      </c>
      <c r="B1561" s="3" t="s">
        <v>984</v>
      </c>
      <c r="C1561" s="3" t="s">
        <v>433</v>
      </c>
      <c r="D1561" s="13" t="n">
        <v>0.945</v>
      </c>
      <c r="E1561" s="13" t="n">
        <v>0.718</v>
      </c>
      <c r="F1561" s="13" t="n">
        <v>0.000378</v>
      </c>
      <c r="G1561" s="13" t="n">
        <v>0.378</v>
      </c>
      <c r="H1561" s="3"/>
      <c r="I1561" s="13" t="n">
        <v>210</v>
      </c>
      <c r="J1561" s="13" t="n">
        <v>14000</v>
      </c>
      <c r="K1561" s="3"/>
      <c r="L1561" s="13" t="n">
        <f aca="false">IF(I1561=0,G1561,SUM(D1561:F1561)*I1561/(I1561+J1561)+J1561*G1561/(I1561+J1561))</f>
        <v>0.396995733990148</v>
      </c>
      <c r="M1561" s="13" t="n">
        <v>0</v>
      </c>
      <c r="N1561" s="13" t="n">
        <f aca="false">IF(L1561=0,M1561,L1561)</f>
        <v>0.396995733990148</v>
      </c>
    </row>
    <row r="1562" customFormat="false" ht="12.75" hidden="false" customHeight="false" outlineLevel="0" collapsed="false">
      <c r="A1562" s="3" t="n">
        <v>29225</v>
      </c>
      <c r="B1562" s="3" t="s">
        <v>984</v>
      </c>
      <c r="C1562" s="3" t="s">
        <v>434</v>
      </c>
      <c r="D1562" s="13" t="n">
        <v>0.945</v>
      </c>
      <c r="E1562" s="13" t="n">
        <v>0.718</v>
      </c>
      <c r="F1562" s="13" t="n">
        <v>0.000378</v>
      </c>
      <c r="G1562" s="13" t="n">
        <v>0.378</v>
      </c>
      <c r="H1562" s="3"/>
      <c r="I1562" s="13" t="n">
        <v>1640</v>
      </c>
      <c r="J1562" s="13" t="n">
        <v>76500</v>
      </c>
      <c r="K1562" s="3"/>
      <c r="L1562" s="13" t="n">
        <f aca="false">IF(I1562=0,G1562,SUM(D1562:F1562)*I1562/(I1562+J1562)+J1562*G1562/(I1562+J1562))</f>
        <v>0.404977475300742</v>
      </c>
      <c r="M1562" s="13" t="n">
        <v>0</v>
      </c>
      <c r="N1562" s="13" t="n">
        <f aca="false">IF(L1562=0,M1562,L1562)</f>
        <v>0.404977475300742</v>
      </c>
    </row>
    <row r="1563" customFormat="false" ht="12.75" hidden="false" customHeight="false" outlineLevel="0" collapsed="false">
      <c r="A1563" s="3" t="n">
        <v>29227</v>
      </c>
      <c r="B1563" s="3" t="s">
        <v>984</v>
      </c>
      <c r="C1563" s="3" t="s">
        <v>439</v>
      </c>
      <c r="D1563" s="13" t="n">
        <v>0.945</v>
      </c>
      <c r="E1563" s="13" t="n">
        <v>0.718</v>
      </c>
      <c r="F1563" s="13" t="n">
        <v>0.000378</v>
      </c>
      <c r="G1563" s="13" t="n">
        <v>0.378</v>
      </c>
      <c r="H1563" s="3"/>
      <c r="I1563" s="13" t="n">
        <v>315</v>
      </c>
      <c r="J1563" s="13" t="n">
        <v>18800</v>
      </c>
      <c r="K1563" s="3"/>
      <c r="L1563" s="13" t="n">
        <f aca="false">IF(I1563=0,G1563,SUM(D1563:F1563)*I1563/(I1563+J1563)+J1563*G1563/(I1563+J1563))</f>
        <v>0.399182007324091</v>
      </c>
      <c r="M1563" s="13" t="n">
        <v>0</v>
      </c>
      <c r="N1563" s="13" t="n">
        <f aca="false">IF(L1563=0,M1563,L1563)</f>
        <v>0.399182007324091</v>
      </c>
    </row>
    <row r="1564" customFormat="false" ht="12.75" hidden="false" customHeight="false" outlineLevel="0" collapsed="false">
      <c r="A1564" s="3" t="n">
        <v>29229</v>
      </c>
      <c r="B1564" s="3" t="s">
        <v>984</v>
      </c>
      <c r="C1564" s="3" t="s">
        <v>613</v>
      </c>
      <c r="D1564" s="13" t="n">
        <v>0.945</v>
      </c>
      <c r="E1564" s="13" t="n">
        <v>0.718</v>
      </c>
      <c r="F1564" s="13" t="n">
        <v>0.000378</v>
      </c>
      <c r="G1564" s="13" t="n">
        <v>0.378</v>
      </c>
      <c r="H1564" s="3"/>
      <c r="I1564" s="13" t="n">
        <v>980</v>
      </c>
      <c r="J1564" s="13" t="n">
        <v>63500</v>
      </c>
      <c r="K1564" s="3"/>
      <c r="L1564" s="13" t="n">
        <f aca="false">IF(I1564=0,G1564,SUM(D1564:F1564)*I1564/(I1564+J1564)+J1564*G1564/(I1564+J1564))</f>
        <v>0.397535831885856</v>
      </c>
      <c r="M1564" s="13" t="n">
        <v>0</v>
      </c>
      <c r="N1564" s="13" t="n">
        <f aca="false">IF(L1564=0,M1564,L1564)</f>
        <v>0.397535831885856</v>
      </c>
    </row>
    <row r="1565" customFormat="false" ht="12.75" hidden="false" customHeight="false" outlineLevel="0" collapsed="false">
      <c r="A1565" s="3" t="n">
        <v>29510</v>
      </c>
      <c r="B1565" s="3" t="s">
        <v>984</v>
      </c>
      <c r="C1565" s="3" t="s">
        <v>1023</v>
      </c>
      <c r="D1565" s="13" t="n">
        <v>0</v>
      </c>
      <c r="E1565" s="13" t="n">
        <v>0</v>
      </c>
      <c r="F1565" s="13" t="n">
        <v>0</v>
      </c>
      <c r="G1565" s="13" t="n">
        <v>0</v>
      </c>
      <c r="H1565" s="3"/>
      <c r="I1565" s="13" t="n">
        <v>0</v>
      </c>
      <c r="J1565" s="13" t="n">
        <v>0</v>
      </c>
      <c r="K1565" s="3"/>
      <c r="L1565" s="13" t="n">
        <f aca="false">IF(I1565=0,G1565,SUM(D1565:F1565)*I1565/(I1565+J1565)+J1565*G1565/(I1565+J1565))</f>
        <v>0</v>
      </c>
      <c r="M1565" s="13" t="n">
        <v>0</v>
      </c>
      <c r="N1565" s="13" t="n">
        <f aca="false">IF(L1565=0,M1565,L1565)</f>
        <v>0</v>
      </c>
    </row>
    <row r="1566" customFormat="false" ht="12.75" hidden="false" customHeight="false" outlineLevel="0" collapsed="false">
      <c r="A1566" s="3" t="n">
        <v>30001</v>
      </c>
      <c r="B1566" s="3" t="s">
        <v>1024</v>
      </c>
      <c r="C1566" s="3" t="s">
        <v>1025</v>
      </c>
      <c r="D1566" s="13" t="n">
        <v>0.945</v>
      </c>
      <c r="E1566" s="13" t="n">
        <v>0.756</v>
      </c>
      <c r="F1566" s="13" t="n">
        <v>0.000378</v>
      </c>
      <c r="G1566" s="13" t="n">
        <v>0.454</v>
      </c>
      <c r="H1566" s="3"/>
      <c r="I1566" s="13" t="n">
        <v>442</v>
      </c>
      <c r="J1566" s="13" t="n">
        <v>135000</v>
      </c>
      <c r="K1566" s="3"/>
      <c r="L1566" s="13" t="n">
        <f aca="false">IF(I1566=0,G1566,SUM(D1566:F1566)*I1566/(I1566+J1566)+J1566*G1566/(I1566+J1566))</f>
        <v>0.458070680261662</v>
      </c>
      <c r="M1566" s="13" t="n">
        <v>0</v>
      </c>
      <c r="N1566" s="13" t="n">
        <f aca="false">IF(L1566=0,M1566,L1566)</f>
        <v>0.458070680261662</v>
      </c>
    </row>
    <row r="1567" customFormat="false" ht="12.75" hidden="false" customHeight="false" outlineLevel="0" collapsed="false">
      <c r="A1567" s="3" t="n">
        <v>30003</v>
      </c>
      <c r="B1567" s="3" t="s">
        <v>1024</v>
      </c>
      <c r="C1567" s="3" t="s">
        <v>1026</v>
      </c>
      <c r="D1567" s="13" t="n">
        <v>0.945</v>
      </c>
      <c r="E1567" s="13" t="n">
        <v>0.756</v>
      </c>
      <c r="F1567" s="13" t="n">
        <v>0.000378</v>
      </c>
      <c r="G1567" s="13" t="n">
        <v>0.378</v>
      </c>
      <c r="H1567" s="3"/>
      <c r="I1567" s="13" t="n">
        <v>758</v>
      </c>
      <c r="J1567" s="13" t="n">
        <v>86600</v>
      </c>
      <c r="K1567" s="3"/>
      <c r="L1567" s="13" t="n">
        <f aca="false">IF(I1567=0,G1567,SUM(D1567:F1567)*I1567/(I1567+J1567)+J1567*G1567/(I1567+J1567))</f>
        <v>0.389482869616978</v>
      </c>
      <c r="M1567" s="13" t="n">
        <v>0</v>
      </c>
      <c r="N1567" s="13" t="n">
        <f aca="false">IF(L1567=0,M1567,L1567)</f>
        <v>0.389482869616978</v>
      </c>
    </row>
    <row r="1568" customFormat="false" ht="12.75" hidden="false" customHeight="false" outlineLevel="0" collapsed="false">
      <c r="A1568" s="3" t="n">
        <v>30005</v>
      </c>
      <c r="B1568" s="3" t="s">
        <v>1024</v>
      </c>
      <c r="C1568" s="3" t="s">
        <v>446</v>
      </c>
      <c r="D1568" s="13" t="n">
        <v>0.945</v>
      </c>
      <c r="E1568" s="13" t="n">
        <v>0.756</v>
      </c>
      <c r="F1568" s="13" t="n">
        <v>0.000378</v>
      </c>
      <c r="G1568" s="13" t="n">
        <v>0.491</v>
      </c>
      <c r="H1568" s="3"/>
      <c r="I1568" s="13" t="n">
        <v>961</v>
      </c>
      <c r="J1568" s="13" t="n">
        <v>62300</v>
      </c>
      <c r="K1568" s="3"/>
      <c r="L1568" s="13" t="n">
        <f aca="false">IF(I1568=0,G1568,SUM(D1568:F1568)*I1568/(I1568+J1568)+J1568*G1568/(I1568+J1568))</f>
        <v>0.509386893314997</v>
      </c>
      <c r="M1568" s="13" t="n">
        <v>0</v>
      </c>
      <c r="N1568" s="13" t="n">
        <f aca="false">IF(L1568=0,M1568,L1568)</f>
        <v>0.509386893314997</v>
      </c>
    </row>
    <row r="1569" customFormat="false" ht="12.75" hidden="false" customHeight="false" outlineLevel="0" collapsed="false">
      <c r="A1569" s="3" t="n">
        <v>30007</v>
      </c>
      <c r="B1569" s="3" t="s">
        <v>1024</v>
      </c>
      <c r="C1569" s="3" t="s">
        <v>1027</v>
      </c>
      <c r="D1569" s="13" t="n">
        <v>0.945</v>
      </c>
      <c r="E1569" s="13" t="n">
        <v>0.756</v>
      </c>
      <c r="F1569" s="13" t="n">
        <v>0.000378</v>
      </c>
      <c r="G1569" s="13" t="n">
        <v>0.454</v>
      </c>
      <c r="H1569" s="3"/>
      <c r="I1569" s="13" t="n">
        <v>36</v>
      </c>
      <c r="J1569" s="13" t="n">
        <v>24200</v>
      </c>
      <c r="K1569" s="3"/>
      <c r="L1569" s="13" t="n">
        <f aca="false">IF(I1569=0,G1569,SUM(D1569:F1569)*I1569/(I1569+J1569)+J1569*G1569/(I1569+J1569))</f>
        <v>0.455852847334544</v>
      </c>
      <c r="M1569" s="13" t="n">
        <v>0</v>
      </c>
      <c r="N1569" s="13" t="n">
        <f aca="false">IF(L1569=0,M1569,L1569)</f>
        <v>0.455852847334544</v>
      </c>
    </row>
    <row r="1570" customFormat="false" ht="12.75" hidden="false" customHeight="false" outlineLevel="0" collapsed="false">
      <c r="A1570" s="3" t="n">
        <v>30009</v>
      </c>
      <c r="B1570" s="3" t="s">
        <v>1024</v>
      </c>
      <c r="C1570" s="3" t="s">
        <v>1028</v>
      </c>
      <c r="D1570" s="13" t="n">
        <v>0.945</v>
      </c>
      <c r="E1570" s="13" t="n">
        <v>0.756</v>
      </c>
      <c r="F1570" s="13" t="n">
        <v>0.000378</v>
      </c>
      <c r="G1570" s="13" t="n">
        <v>0.454</v>
      </c>
      <c r="H1570" s="3"/>
      <c r="I1570" s="13" t="n">
        <v>758</v>
      </c>
      <c r="J1570" s="13" t="n">
        <v>52200</v>
      </c>
      <c r="K1570" s="3"/>
      <c r="L1570" s="13" t="n">
        <f aca="false">IF(I1570=0,G1570,SUM(D1570:F1570)*I1570/(I1570+J1570)+J1570*G1570/(I1570+J1570))</f>
        <v>0.471854007402092</v>
      </c>
      <c r="M1570" s="13" t="n">
        <v>0</v>
      </c>
      <c r="N1570" s="13" t="n">
        <f aca="false">IF(L1570=0,M1570,L1570)</f>
        <v>0.471854007402092</v>
      </c>
    </row>
    <row r="1571" customFormat="false" ht="12.75" hidden="false" customHeight="false" outlineLevel="0" collapsed="false">
      <c r="A1571" s="3" t="n">
        <v>30011</v>
      </c>
      <c r="B1571" s="3" t="s">
        <v>1024</v>
      </c>
      <c r="C1571" s="3" t="s">
        <v>697</v>
      </c>
      <c r="D1571" s="13" t="n">
        <v>0.945</v>
      </c>
      <c r="E1571" s="13" t="n">
        <v>0.756</v>
      </c>
      <c r="F1571" s="13" t="n">
        <v>0.000378</v>
      </c>
      <c r="G1571" s="13" t="n">
        <v>0.491</v>
      </c>
      <c r="H1571" s="3"/>
      <c r="I1571" s="13" t="n">
        <v>758</v>
      </c>
      <c r="J1571" s="13" t="n">
        <v>54700</v>
      </c>
      <c r="K1571" s="3"/>
      <c r="L1571" s="13" t="n">
        <f aca="false">IF(I1571=0,G1571,SUM(D1571:F1571)*I1571/(I1571+J1571)+J1571*G1571/(I1571+J1571))</f>
        <v>0.507543447726207</v>
      </c>
      <c r="M1571" s="13" t="n">
        <v>0</v>
      </c>
      <c r="N1571" s="13" t="n">
        <f aca="false">IF(L1571=0,M1571,L1571)</f>
        <v>0.507543447726207</v>
      </c>
    </row>
    <row r="1572" customFormat="false" ht="12.75" hidden="false" customHeight="false" outlineLevel="0" collapsed="false">
      <c r="A1572" s="3" t="n">
        <v>30013</v>
      </c>
      <c r="B1572" s="3" t="s">
        <v>1024</v>
      </c>
      <c r="C1572" s="3" t="s">
        <v>1029</v>
      </c>
      <c r="D1572" s="13" t="n">
        <v>0.945</v>
      </c>
      <c r="E1572" s="13" t="n">
        <v>0.756</v>
      </c>
      <c r="F1572" s="13" t="n">
        <v>0.000378</v>
      </c>
      <c r="G1572" s="13" t="n">
        <v>0.454</v>
      </c>
      <c r="H1572" s="3"/>
      <c r="I1572" s="13" t="n">
        <v>1860</v>
      </c>
      <c r="J1572" s="13" t="n">
        <v>64400</v>
      </c>
      <c r="K1572" s="3"/>
      <c r="L1572" s="13" t="n">
        <f aca="false">IF(I1572=0,G1572,SUM(D1572:F1572)*I1572/(I1572+J1572)+J1572*G1572/(I1572+J1572))</f>
        <v>0.489015440386357</v>
      </c>
      <c r="M1572" s="13" t="n">
        <v>0</v>
      </c>
      <c r="N1572" s="13" t="n">
        <f aca="false">IF(L1572=0,M1572,L1572)</f>
        <v>0.489015440386357</v>
      </c>
    </row>
    <row r="1573" customFormat="false" ht="12.75" hidden="false" customHeight="false" outlineLevel="0" collapsed="false">
      <c r="A1573" s="3" t="n">
        <v>30015</v>
      </c>
      <c r="B1573" s="3" t="s">
        <v>1024</v>
      </c>
      <c r="C1573" s="3" t="s">
        <v>1030</v>
      </c>
      <c r="D1573" s="13" t="n">
        <v>0.945</v>
      </c>
      <c r="E1573" s="13" t="n">
        <v>0.756</v>
      </c>
      <c r="F1573" s="13" t="n">
        <v>0.000378</v>
      </c>
      <c r="G1573" s="13" t="n">
        <v>0.491</v>
      </c>
      <c r="H1573" s="3"/>
      <c r="I1573" s="13" t="n">
        <v>137</v>
      </c>
      <c r="J1573" s="13" t="n">
        <v>33400</v>
      </c>
      <c r="K1573" s="3"/>
      <c r="L1573" s="13" t="n">
        <f aca="false">IF(I1573=0,G1573,SUM(D1573:F1573)*I1573/(I1573+J1573)+J1573*G1573/(I1573+J1573))</f>
        <v>0.495944443033068</v>
      </c>
      <c r="M1573" s="13" t="n">
        <v>0</v>
      </c>
      <c r="N1573" s="13" t="n">
        <f aca="false">IF(L1573=0,M1573,L1573)</f>
        <v>0.495944443033068</v>
      </c>
    </row>
    <row r="1574" customFormat="false" ht="12.75" hidden="false" customHeight="false" outlineLevel="0" collapsed="false">
      <c r="A1574" s="3" t="n">
        <v>30017</v>
      </c>
      <c r="B1574" s="3" t="s">
        <v>1024</v>
      </c>
      <c r="C1574" s="3" t="s">
        <v>227</v>
      </c>
      <c r="D1574" s="13" t="n">
        <v>0.945</v>
      </c>
      <c r="E1574" s="13" t="n">
        <v>0.756</v>
      </c>
      <c r="F1574" s="13" t="n">
        <v>0.000378</v>
      </c>
      <c r="G1574" s="13" t="n">
        <v>0.454</v>
      </c>
      <c r="H1574" s="3"/>
      <c r="I1574" s="13" t="n">
        <v>2040</v>
      </c>
      <c r="J1574" s="13" t="n">
        <v>84600</v>
      </c>
      <c r="K1574" s="3"/>
      <c r="L1574" s="13" t="n">
        <f aca="false">IF(I1574=0,G1574,SUM(D1574:F1574)*I1574/(I1574+J1574)+J1574*G1574/(I1574+J1574))</f>
        <v>0.483370396121884</v>
      </c>
      <c r="M1574" s="13" t="n">
        <v>0</v>
      </c>
      <c r="N1574" s="13" t="n">
        <f aca="false">IF(L1574=0,M1574,L1574)</f>
        <v>0.483370396121884</v>
      </c>
    </row>
    <row r="1575" customFormat="false" ht="12.75" hidden="false" customHeight="false" outlineLevel="0" collapsed="false">
      <c r="A1575" s="3" t="n">
        <v>30019</v>
      </c>
      <c r="B1575" s="3" t="s">
        <v>1024</v>
      </c>
      <c r="C1575" s="3" t="s">
        <v>1031</v>
      </c>
      <c r="D1575" s="13" t="n">
        <v>0.945</v>
      </c>
      <c r="E1575" s="13" t="n">
        <v>0.756</v>
      </c>
      <c r="F1575" s="13" t="n">
        <v>0.000378</v>
      </c>
      <c r="G1575" s="13" t="n">
        <v>0.378</v>
      </c>
      <c r="H1575" s="3"/>
      <c r="I1575" s="13" t="n">
        <v>758</v>
      </c>
      <c r="J1575" s="13" t="n">
        <v>15400</v>
      </c>
      <c r="K1575" s="3"/>
      <c r="L1575" s="13" t="n">
        <f aca="false">IF(I1575=0,G1575,SUM(D1575:F1575)*I1575/(I1575+J1575)+J1575*G1575/(I1575+J1575))</f>
        <v>0.440081973264018</v>
      </c>
      <c r="M1575" s="13" t="n">
        <v>0</v>
      </c>
      <c r="N1575" s="13" t="n">
        <f aca="false">IF(L1575=0,M1575,L1575)</f>
        <v>0.440081973264018</v>
      </c>
    </row>
    <row r="1576" customFormat="false" ht="12.75" hidden="false" customHeight="false" outlineLevel="0" collapsed="false">
      <c r="A1576" s="3" t="n">
        <v>30021</v>
      </c>
      <c r="B1576" s="3" t="s">
        <v>1024</v>
      </c>
      <c r="C1576" s="3" t="s">
        <v>362</v>
      </c>
      <c r="D1576" s="13" t="n">
        <v>0.945</v>
      </c>
      <c r="E1576" s="13" t="n">
        <v>0.756</v>
      </c>
      <c r="F1576" s="13" t="n">
        <v>0.000378</v>
      </c>
      <c r="G1576" s="13" t="n">
        <v>0.491</v>
      </c>
      <c r="H1576" s="3"/>
      <c r="I1576" s="13" t="n">
        <v>610</v>
      </c>
      <c r="J1576" s="13" t="n">
        <v>43600</v>
      </c>
      <c r="K1576" s="3"/>
      <c r="L1576" s="13" t="n">
        <f aca="false">IF(I1576=0,G1576,SUM(D1576:F1576)*I1576/(I1576+J1576)+J1576*G1576/(I1576+J1576))</f>
        <v>0.507700533363492</v>
      </c>
      <c r="M1576" s="13" t="n">
        <v>0</v>
      </c>
      <c r="N1576" s="13" t="n">
        <f aca="false">IF(L1576=0,M1576,L1576)</f>
        <v>0.507700533363492</v>
      </c>
    </row>
    <row r="1577" customFormat="false" ht="12.75" hidden="false" customHeight="false" outlineLevel="0" collapsed="false">
      <c r="A1577" s="3" t="n">
        <v>30023</v>
      </c>
      <c r="B1577" s="3" t="s">
        <v>1024</v>
      </c>
      <c r="C1577" s="3" t="s">
        <v>1032</v>
      </c>
      <c r="D1577" s="13" t="n">
        <v>0</v>
      </c>
      <c r="E1577" s="13" t="n">
        <v>0</v>
      </c>
      <c r="F1577" s="13" t="n">
        <v>0</v>
      </c>
      <c r="G1577" s="13" t="n">
        <v>0.454</v>
      </c>
      <c r="H1577" s="3"/>
      <c r="I1577" s="13" t="n">
        <v>758</v>
      </c>
      <c r="J1577" s="13" t="n">
        <v>7950</v>
      </c>
      <c r="K1577" s="3"/>
      <c r="L1577" s="13" t="n">
        <f aca="false">IF(I1577=0,G1577,SUM(D1577:F1577)*I1577/(I1577+J1577)+J1577*G1577/(I1577+J1577))</f>
        <v>0.414480937069362</v>
      </c>
      <c r="M1577" s="13" t="n">
        <v>0</v>
      </c>
      <c r="N1577" s="13" t="n">
        <f aca="false">IF(L1577=0,M1577,L1577)</f>
        <v>0.414480937069362</v>
      </c>
    </row>
    <row r="1578" customFormat="false" ht="12.75" hidden="false" customHeight="false" outlineLevel="0" collapsed="false">
      <c r="A1578" s="3" t="n">
        <v>30025</v>
      </c>
      <c r="B1578" s="3" t="s">
        <v>1024</v>
      </c>
      <c r="C1578" s="3" t="s">
        <v>1033</v>
      </c>
      <c r="D1578" s="13" t="n">
        <v>0.945</v>
      </c>
      <c r="E1578" s="13" t="n">
        <v>0.756</v>
      </c>
      <c r="F1578" s="13" t="n">
        <v>0.000378</v>
      </c>
      <c r="G1578" s="13" t="n">
        <v>0.491</v>
      </c>
      <c r="H1578" s="3"/>
      <c r="I1578" s="13" t="n">
        <v>537</v>
      </c>
      <c r="J1578" s="13" t="n">
        <v>41200</v>
      </c>
      <c r="K1578" s="3"/>
      <c r="L1578" s="13" t="n">
        <f aca="false">IF(I1578=0,G1578,SUM(D1578:F1578)*I1578/(I1578+J1578)+J1578*G1578/(I1578+J1578))</f>
        <v>0.506573064331409</v>
      </c>
      <c r="M1578" s="13" t="n">
        <v>0</v>
      </c>
      <c r="N1578" s="13" t="n">
        <f aca="false">IF(L1578=0,M1578,L1578)</f>
        <v>0.506573064331409</v>
      </c>
    </row>
    <row r="1579" customFormat="false" ht="12.75" hidden="false" customHeight="false" outlineLevel="0" collapsed="false">
      <c r="A1579" s="3" t="n">
        <v>30027</v>
      </c>
      <c r="B1579" s="3" t="s">
        <v>1024</v>
      </c>
      <c r="C1579" s="3" t="s">
        <v>1034</v>
      </c>
      <c r="D1579" s="13" t="n">
        <v>0.945</v>
      </c>
      <c r="E1579" s="13" t="n">
        <v>0.756</v>
      </c>
      <c r="F1579" s="13" t="n">
        <v>0.000378</v>
      </c>
      <c r="G1579" s="13" t="n">
        <v>0.491</v>
      </c>
      <c r="H1579" s="3"/>
      <c r="I1579" s="13" t="n">
        <v>90</v>
      </c>
      <c r="J1579" s="13" t="n">
        <v>96000</v>
      </c>
      <c r="K1579" s="3"/>
      <c r="L1579" s="13" t="n">
        <f aca="false">IF(I1579=0,G1579,SUM(D1579:F1579)*I1579/(I1579+J1579)+J1579*G1579/(I1579+J1579))</f>
        <v>0.492133666562598</v>
      </c>
      <c r="M1579" s="13" t="n">
        <v>0</v>
      </c>
      <c r="N1579" s="13" t="n">
        <f aca="false">IF(L1579=0,M1579,L1579)</f>
        <v>0.492133666562598</v>
      </c>
    </row>
    <row r="1580" customFormat="false" ht="12.75" hidden="false" customHeight="false" outlineLevel="0" collapsed="false">
      <c r="A1580" s="3" t="n">
        <v>30029</v>
      </c>
      <c r="B1580" s="3" t="s">
        <v>1024</v>
      </c>
      <c r="C1580" s="3" t="s">
        <v>1035</v>
      </c>
      <c r="D1580" s="13" t="n">
        <v>0.945</v>
      </c>
      <c r="E1580" s="13" t="n">
        <v>0.756</v>
      </c>
      <c r="F1580" s="13" t="n">
        <v>0.000378</v>
      </c>
      <c r="G1580" s="13" t="n">
        <v>0.454</v>
      </c>
      <c r="H1580" s="3"/>
      <c r="I1580" s="13" t="n">
        <v>186</v>
      </c>
      <c r="J1580" s="13" t="n">
        <v>13700</v>
      </c>
      <c r="K1580" s="3"/>
      <c r="L1580" s="13" t="n">
        <f aca="false">IF(I1580=0,G1580,SUM(D1580:F1580)*I1580/(I1580+J1580)+J1580*G1580/(I1580+J1580))</f>
        <v>0.470708361515195</v>
      </c>
      <c r="M1580" s="13" t="n">
        <v>0</v>
      </c>
      <c r="N1580" s="13" t="n">
        <f aca="false">IF(L1580=0,M1580,L1580)</f>
        <v>0.470708361515195</v>
      </c>
    </row>
    <row r="1581" customFormat="false" ht="12.75" hidden="false" customHeight="false" outlineLevel="0" collapsed="false">
      <c r="A1581" s="3" t="n">
        <v>30031</v>
      </c>
      <c r="B1581" s="3" t="s">
        <v>1024</v>
      </c>
      <c r="C1581" s="3" t="s">
        <v>489</v>
      </c>
      <c r="D1581" s="13" t="n">
        <v>0.945</v>
      </c>
      <c r="E1581" s="13" t="n">
        <v>0.756</v>
      </c>
      <c r="F1581" s="13" t="n">
        <v>0.000378</v>
      </c>
      <c r="G1581" s="13" t="n">
        <v>0.454</v>
      </c>
      <c r="H1581" s="3"/>
      <c r="I1581" s="13" t="n">
        <v>730</v>
      </c>
      <c r="J1581" s="13" t="n">
        <v>44800</v>
      </c>
      <c r="K1581" s="3"/>
      <c r="L1581" s="13" t="n">
        <f aca="false">IF(I1581=0,G1581,SUM(D1581:F1581)*I1581/(I1581+J1581)+J1581*G1581/(I1581+J1581))</f>
        <v>0.47399969119262</v>
      </c>
      <c r="M1581" s="13" t="n">
        <v>0</v>
      </c>
      <c r="N1581" s="13" t="n">
        <f aca="false">IF(L1581=0,M1581,L1581)</f>
        <v>0.47399969119262</v>
      </c>
    </row>
    <row r="1582" customFormat="false" ht="12.75" hidden="false" customHeight="false" outlineLevel="0" collapsed="false">
      <c r="A1582" s="3" t="n">
        <v>30033</v>
      </c>
      <c r="B1582" s="3" t="s">
        <v>1024</v>
      </c>
      <c r="C1582" s="3" t="s">
        <v>236</v>
      </c>
      <c r="D1582" s="13" t="n">
        <v>0.945</v>
      </c>
      <c r="E1582" s="13" t="n">
        <v>0.756</v>
      </c>
      <c r="F1582" s="13" t="n">
        <v>0.000378</v>
      </c>
      <c r="G1582" s="13" t="n">
        <v>0.491</v>
      </c>
      <c r="H1582" s="3"/>
      <c r="I1582" s="13" t="n">
        <v>758</v>
      </c>
      <c r="J1582" s="13" t="n">
        <v>60700</v>
      </c>
      <c r="K1582" s="3"/>
      <c r="L1582" s="13" t="n">
        <f aca="false">IF(I1582=0,G1582,SUM(D1582:F1582)*I1582/(I1582+J1582)+J1582*G1582/(I1582+J1582))</f>
        <v>0.505928349832406</v>
      </c>
      <c r="M1582" s="13" t="n">
        <v>0</v>
      </c>
      <c r="N1582" s="13" t="n">
        <f aca="false">IF(L1582=0,M1582,L1582)</f>
        <v>0.505928349832406</v>
      </c>
    </row>
    <row r="1583" customFormat="false" ht="12.75" hidden="false" customHeight="false" outlineLevel="0" collapsed="false">
      <c r="A1583" s="3" t="n">
        <v>30035</v>
      </c>
      <c r="B1583" s="3" t="s">
        <v>1024</v>
      </c>
      <c r="C1583" s="3" t="s">
        <v>1036</v>
      </c>
      <c r="D1583" s="13" t="n">
        <v>0</v>
      </c>
      <c r="E1583" s="13" t="n">
        <v>0</v>
      </c>
      <c r="F1583" s="13" t="n">
        <v>0</v>
      </c>
      <c r="G1583" s="13" t="n">
        <v>0.491</v>
      </c>
      <c r="H1583" s="3"/>
      <c r="I1583" s="13" t="n">
        <v>5</v>
      </c>
      <c r="J1583" s="13" t="n">
        <v>40400</v>
      </c>
      <c r="K1583" s="3"/>
      <c r="L1583" s="13" t="n">
        <f aca="false">IF(I1583=0,G1583,SUM(D1583:F1583)*I1583/(I1583+J1583)+J1583*G1583/(I1583+J1583))</f>
        <v>0.490939240193045</v>
      </c>
      <c r="M1583" s="13" t="n">
        <v>0</v>
      </c>
      <c r="N1583" s="13" t="n">
        <f aca="false">IF(L1583=0,M1583,L1583)</f>
        <v>0.490939240193045</v>
      </c>
    </row>
    <row r="1584" customFormat="false" ht="12.75" hidden="false" customHeight="false" outlineLevel="0" collapsed="false">
      <c r="A1584" s="3" t="n">
        <v>30037</v>
      </c>
      <c r="B1584" s="3" t="s">
        <v>1024</v>
      </c>
      <c r="C1584" s="3" t="s">
        <v>1037</v>
      </c>
      <c r="D1584" s="13" t="n">
        <v>0.945</v>
      </c>
      <c r="E1584" s="13" t="n">
        <v>0.756</v>
      </c>
      <c r="F1584" s="13" t="n">
        <v>0.000378</v>
      </c>
      <c r="G1584" s="13" t="n">
        <v>0.454</v>
      </c>
      <c r="H1584" s="3"/>
      <c r="I1584" s="13" t="n">
        <v>0</v>
      </c>
      <c r="J1584" s="13" t="n">
        <v>23800</v>
      </c>
      <c r="K1584" s="3"/>
      <c r="L1584" s="13" t="n">
        <f aca="false">IF(I1584=0,G1584,SUM(D1584:F1584)*I1584/(I1584+J1584)+J1584*G1584/(I1584+J1584))</f>
        <v>0.454</v>
      </c>
      <c r="M1584" s="13" t="n">
        <v>0</v>
      </c>
      <c r="N1584" s="13" t="n">
        <f aca="false">IF(L1584=0,M1584,L1584)</f>
        <v>0.454</v>
      </c>
    </row>
    <row r="1585" customFormat="false" ht="12.75" hidden="false" customHeight="false" outlineLevel="0" collapsed="false">
      <c r="A1585" s="3" t="n">
        <v>30039</v>
      </c>
      <c r="B1585" s="3" t="s">
        <v>1024</v>
      </c>
      <c r="C1585" s="3" t="s">
        <v>1038</v>
      </c>
      <c r="D1585" s="13" t="n">
        <v>0.945</v>
      </c>
      <c r="E1585" s="13" t="n">
        <v>0.756</v>
      </c>
      <c r="F1585" s="13" t="n">
        <v>0.000378</v>
      </c>
      <c r="G1585" s="13" t="n">
        <v>0.491</v>
      </c>
      <c r="H1585" s="3"/>
      <c r="I1585" s="13" t="n">
        <v>758</v>
      </c>
      <c r="J1585" s="13" t="n">
        <v>20900</v>
      </c>
      <c r="K1585" s="3"/>
      <c r="L1585" s="13" t="n">
        <f aca="false">IF(I1585=0,G1585,SUM(D1585:F1585)*I1585/(I1585+J1585)+J1585*G1585/(I1585+J1585))</f>
        <v>0.533361553421369</v>
      </c>
      <c r="M1585" s="13" t="n">
        <v>0</v>
      </c>
      <c r="N1585" s="13" t="n">
        <f aca="false">IF(L1585=0,M1585,L1585)</f>
        <v>0.533361553421369</v>
      </c>
    </row>
    <row r="1586" customFormat="false" ht="12.75" hidden="false" customHeight="false" outlineLevel="0" collapsed="false">
      <c r="A1586" s="3" t="n">
        <v>30041</v>
      </c>
      <c r="B1586" s="3" t="s">
        <v>1024</v>
      </c>
      <c r="C1586" s="3" t="s">
        <v>1039</v>
      </c>
      <c r="D1586" s="13" t="n">
        <v>0.945</v>
      </c>
      <c r="E1586" s="13" t="n">
        <v>0.756</v>
      </c>
      <c r="F1586" s="13" t="n">
        <v>0.000378</v>
      </c>
      <c r="G1586" s="13" t="n">
        <v>0.378</v>
      </c>
      <c r="H1586" s="3"/>
      <c r="I1586" s="13" t="n">
        <v>285</v>
      </c>
      <c r="J1586" s="13" t="n">
        <v>24300</v>
      </c>
      <c r="K1586" s="3"/>
      <c r="L1586" s="13" t="n">
        <f aca="false">IF(I1586=0,G1586,SUM(D1586:F1586)*I1586/(I1586+J1586)+J1586*G1586/(I1586+J1586))</f>
        <v>0.39334117266626</v>
      </c>
      <c r="M1586" s="13" t="n">
        <v>0</v>
      </c>
      <c r="N1586" s="13" t="n">
        <f aca="false">IF(L1586=0,M1586,L1586)</f>
        <v>0.39334117266626</v>
      </c>
    </row>
    <row r="1587" customFormat="false" ht="12.75" hidden="false" customHeight="false" outlineLevel="0" collapsed="false">
      <c r="A1587" s="3" t="n">
        <v>30043</v>
      </c>
      <c r="B1587" s="3" t="s">
        <v>1024</v>
      </c>
      <c r="C1587" s="3" t="s">
        <v>52</v>
      </c>
      <c r="D1587" s="13" t="n">
        <v>0.945</v>
      </c>
      <c r="E1587" s="13" t="n">
        <v>0.756</v>
      </c>
      <c r="F1587" s="13" t="n">
        <v>0.000378</v>
      </c>
      <c r="G1587" s="13" t="n">
        <v>0.491</v>
      </c>
      <c r="H1587" s="3"/>
      <c r="I1587" s="13" t="n">
        <v>25</v>
      </c>
      <c r="J1587" s="13" t="n">
        <v>23200</v>
      </c>
      <c r="K1587" s="3"/>
      <c r="L1587" s="13" t="n">
        <f aca="false">IF(I1587=0,G1587,SUM(D1587:F1587)*I1587/(I1587+J1587)+J1587*G1587/(I1587+J1587))</f>
        <v>0.492302882669537</v>
      </c>
      <c r="M1587" s="13" t="n">
        <v>0</v>
      </c>
      <c r="N1587" s="13" t="n">
        <f aca="false">IF(L1587=0,M1587,L1587)</f>
        <v>0.492302882669537</v>
      </c>
    </row>
    <row r="1588" customFormat="false" ht="12.75" hidden="false" customHeight="false" outlineLevel="0" collapsed="false">
      <c r="A1588" s="3" t="n">
        <v>30045</v>
      </c>
      <c r="B1588" s="3" t="s">
        <v>1024</v>
      </c>
      <c r="C1588" s="3" t="s">
        <v>1040</v>
      </c>
      <c r="D1588" s="13" t="n">
        <v>0.945</v>
      </c>
      <c r="E1588" s="13" t="n">
        <v>0.756</v>
      </c>
      <c r="F1588" s="13" t="n">
        <v>0.000378</v>
      </c>
      <c r="G1588" s="13" t="n">
        <v>0.454</v>
      </c>
      <c r="H1588" s="3"/>
      <c r="I1588" s="13" t="n">
        <v>758</v>
      </c>
      <c r="J1588" s="13" t="n">
        <v>50300</v>
      </c>
      <c r="K1588" s="3"/>
      <c r="L1588" s="13" t="n">
        <f aca="false">IF(I1588=0,G1588,SUM(D1588:F1588)*I1588/(I1588+J1588)+J1588*G1588/(I1588+J1588))</f>
        <v>0.47251840111246</v>
      </c>
      <c r="M1588" s="13" t="n">
        <v>0</v>
      </c>
      <c r="N1588" s="13" t="n">
        <f aca="false">IF(L1588=0,M1588,L1588)</f>
        <v>0.47251840111246</v>
      </c>
    </row>
    <row r="1589" customFormat="false" ht="12.75" hidden="false" customHeight="false" outlineLevel="0" collapsed="false">
      <c r="A1589" s="3" t="n">
        <v>30047</v>
      </c>
      <c r="B1589" s="3" t="s">
        <v>1024</v>
      </c>
      <c r="C1589" s="3" t="s">
        <v>173</v>
      </c>
      <c r="D1589" s="13" t="n">
        <v>0.945</v>
      </c>
      <c r="E1589" s="13" t="n">
        <v>0.756</v>
      </c>
      <c r="F1589" s="13" t="n">
        <v>0.000378</v>
      </c>
      <c r="G1589" s="13" t="n">
        <v>0.454</v>
      </c>
      <c r="H1589" s="3"/>
      <c r="I1589" s="13" t="n">
        <v>80</v>
      </c>
      <c r="J1589" s="13" t="n">
        <v>43900</v>
      </c>
      <c r="K1589" s="3"/>
      <c r="L1589" s="13" t="n">
        <f aca="false">IF(I1589=0,G1589,SUM(D1589:F1589)*I1589/(I1589+J1589)+J1589*G1589/(I1589+J1589))</f>
        <v>0.456268991359709</v>
      </c>
      <c r="M1589" s="13" t="n">
        <v>0</v>
      </c>
      <c r="N1589" s="13" t="n">
        <f aca="false">IF(L1589=0,M1589,L1589)</f>
        <v>0.456268991359709</v>
      </c>
    </row>
    <row r="1590" customFormat="false" ht="12.75" hidden="false" customHeight="false" outlineLevel="0" collapsed="false">
      <c r="A1590" s="3" t="n">
        <v>30049</v>
      </c>
      <c r="B1590" s="3" t="s">
        <v>1024</v>
      </c>
      <c r="C1590" s="3" t="s">
        <v>1041</v>
      </c>
      <c r="D1590" s="13" t="n">
        <v>0.945</v>
      </c>
      <c r="E1590" s="13" t="n">
        <v>0.756</v>
      </c>
      <c r="F1590" s="13" t="n">
        <v>0.000378</v>
      </c>
      <c r="G1590" s="13" t="n">
        <v>0.454</v>
      </c>
      <c r="H1590" s="3"/>
      <c r="I1590" s="13" t="n">
        <v>73</v>
      </c>
      <c r="J1590" s="13" t="n">
        <v>31400</v>
      </c>
      <c r="K1590" s="3"/>
      <c r="L1590" s="13" t="n">
        <f aca="false">IF(I1590=0,G1590,SUM(D1590:F1590)*I1590/(I1590+J1590)+J1590*G1590/(I1590+J1590))</f>
        <v>0.456893228926381</v>
      </c>
      <c r="M1590" s="13" t="n">
        <v>0</v>
      </c>
      <c r="N1590" s="13" t="n">
        <f aca="false">IF(L1590=0,M1590,L1590)</f>
        <v>0.456893228926381</v>
      </c>
    </row>
    <row r="1591" customFormat="false" ht="12.75" hidden="false" customHeight="false" outlineLevel="0" collapsed="false">
      <c r="A1591" s="3" t="n">
        <v>30051</v>
      </c>
      <c r="B1591" s="3" t="s">
        <v>1024</v>
      </c>
      <c r="C1591" s="3" t="s">
        <v>310</v>
      </c>
      <c r="D1591" s="13" t="n">
        <v>0.945</v>
      </c>
      <c r="E1591" s="13" t="n">
        <v>0.756</v>
      </c>
      <c r="F1591" s="13" t="n">
        <v>0.000378</v>
      </c>
      <c r="G1591" s="13" t="n">
        <v>0.491</v>
      </c>
      <c r="H1591" s="3"/>
      <c r="I1591" s="13" t="n">
        <v>758</v>
      </c>
      <c r="J1591" s="13" t="n">
        <v>11700</v>
      </c>
      <c r="K1591" s="3"/>
      <c r="L1591" s="13" t="n">
        <f aca="false">IF(I1591=0,G1591,SUM(D1591:F1591)*I1591/(I1591+J1591)+J1591*G1591/(I1591+J1591))</f>
        <v>0.564644768341628</v>
      </c>
      <c r="M1591" s="13" t="n">
        <v>0</v>
      </c>
      <c r="N1591" s="13" t="n">
        <f aca="false">IF(L1591=0,M1591,L1591)</f>
        <v>0.564644768341628</v>
      </c>
    </row>
    <row r="1592" customFormat="false" ht="12.75" hidden="false" customHeight="false" outlineLevel="0" collapsed="false">
      <c r="A1592" s="3" t="n">
        <v>30053</v>
      </c>
      <c r="B1592" s="3" t="s">
        <v>1024</v>
      </c>
      <c r="C1592" s="3" t="s">
        <v>128</v>
      </c>
      <c r="D1592" s="13" t="n">
        <v>0.945</v>
      </c>
      <c r="E1592" s="13" t="n">
        <v>0.756</v>
      </c>
      <c r="F1592" s="13" t="n">
        <v>0.000378</v>
      </c>
      <c r="G1592" s="13" t="n">
        <v>0.454</v>
      </c>
      <c r="H1592" s="3"/>
      <c r="I1592" s="13" t="n">
        <v>9</v>
      </c>
      <c r="J1592" s="13" t="n">
        <v>3120</v>
      </c>
      <c r="K1592" s="3"/>
      <c r="L1592" s="13" t="n">
        <f aca="false">IF(I1592=0,G1592,SUM(D1592:F1592)*I1592/(I1592+J1592)+J1592*G1592/(I1592+J1592))</f>
        <v>0.457587856184084</v>
      </c>
      <c r="M1592" s="13" t="n">
        <v>0</v>
      </c>
      <c r="N1592" s="13" t="n">
        <f aca="false">IF(L1592=0,M1592,L1592)</f>
        <v>0.457587856184084</v>
      </c>
    </row>
    <row r="1593" customFormat="false" ht="12.75" hidden="false" customHeight="false" outlineLevel="0" collapsed="false">
      <c r="A1593" s="3" t="n">
        <v>30055</v>
      </c>
      <c r="B1593" s="3" t="s">
        <v>1024</v>
      </c>
      <c r="C1593" s="3" t="s">
        <v>1042</v>
      </c>
      <c r="D1593" s="13" t="n">
        <v>0.945</v>
      </c>
      <c r="E1593" s="13" t="n">
        <v>0.756</v>
      </c>
      <c r="F1593" s="13" t="n">
        <v>0.000378</v>
      </c>
      <c r="G1593" s="13" t="n">
        <v>0.454</v>
      </c>
      <c r="H1593" s="3"/>
      <c r="I1593" s="13" t="n">
        <v>758</v>
      </c>
      <c r="J1593" s="13" t="n">
        <v>32900</v>
      </c>
      <c r="K1593" s="3"/>
      <c r="L1593" s="13" t="n">
        <f aca="false">IF(I1593=0,G1593,SUM(D1593:F1593)*I1593/(I1593+J1593)+J1593*G1593/(I1593+J1593))</f>
        <v>0.482091761958524</v>
      </c>
      <c r="M1593" s="13" t="n">
        <v>0</v>
      </c>
      <c r="N1593" s="13" t="n">
        <f aca="false">IF(L1593=0,M1593,L1593)</f>
        <v>0.482091761958524</v>
      </c>
    </row>
    <row r="1594" customFormat="false" ht="12.75" hidden="false" customHeight="false" outlineLevel="0" collapsed="false">
      <c r="A1594" s="3" t="n">
        <v>30057</v>
      </c>
      <c r="B1594" s="3" t="s">
        <v>1024</v>
      </c>
      <c r="C1594" s="3" t="s">
        <v>60</v>
      </c>
      <c r="D1594" s="13" t="n">
        <v>0.945</v>
      </c>
      <c r="E1594" s="13" t="n">
        <v>0.756</v>
      </c>
      <c r="F1594" s="13" t="n">
        <v>0.000378</v>
      </c>
      <c r="G1594" s="13" t="n">
        <v>0.454</v>
      </c>
      <c r="H1594" s="3"/>
      <c r="I1594" s="13" t="n">
        <v>191</v>
      </c>
      <c r="J1594" s="13" t="n">
        <v>70300</v>
      </c>
      <c r="K1594" s="3"/>
      <c r="L1594" s="13" t="n">
        <f aca="false">IF(I1594=0,G1594,SUM(D1594:F1594)*I1594/(I1594+J1594)+J1594*G1594/(I1594+J1594))</f>
        <v>0.457379852718787</v>
      </c>
      <c r="M1594" s="13" t="n">
        <v>0</v>
      </c>
      <c r="N1594" s="13" t="n">
        <f aca="false">IF(L1594=0,M1594,L1594)</f>
        <v>0.457379852718787</v>
      </c>
    </row>
    <row r="1595" customFormat="false" ht="12.75" hidden="false" customHeight="false" outlineLevel="0" collapsed="false">
      <c r="A1595" s="3" t="n">
        <v>30059</v>
      </c>
      <c r="B1595" s="3" t="s">
        <v>1024</v>
      </c>
      <c r="C1595" s="3" t="s">
        <v>1043</v>
      </c>
      <c r="D1595" s="13" t="n">
        <v>0.945</v>
      </c>
      <c r="E1595" s="13" t="n">
        <v>0.756</v>
      </c>
      <c r="F1595" s="13" t="n">
        <v>0.000378</v>
      </c>
      <c r="G1595" s="13" t="n">
        <v>0.378</v>
      </c>
      <c r="H1595" s="3"/>
      <c r="I1595" s="13" t="n">
        <v>758</v>
      </c>
      <c r="J1595" s="13" t="n">
        <v>35200</v>
      </c>
      <c r="K1595" s="3"/>
      <c r="L1595" s="13" t="n">
        <f aca="false">IF(I1595=0,G1595,SUM(D1595:F1595)*I1595/(I1595+J1595)+J1595*G1595/(I1595+J1595))</f>
        <v>0.405897005506424</v>
      </c>
      <c r="M1595" s="13" t="n">
        <v>0</v>
      </c>
      <c r="N1595" s="13" t="n">
        <f aca="false">IF(L1595=0,M1595,L1595)</f>
        <v>0.405897005506424</v>
      </c>
    </row>
    <row r="1596" customFormat="false" ht="12.75" hidden="false" customHeight="false" outlineLevel="0" collapsed="false">
      <c r="A1596" s="3" t="n">
        <v>30061</v>
      </c>
      <c r="B1596" s="3" t="s">
        <v>1024</v>
      </c>
      <c r="C1596" s="3" t="s">
        <v>248</v>
      </c>
      <c r="D1596" s="13" t="n">
        <v>0.945</v>
      </c>
      <c r="E1596" s="13" t="n">
        <v>0.756</v>
      </c>
      <c r="F1596" s="13" t="n">
        <v>0.000378</v>
      </c>
      <c r="G1596" s="13" t="n">
        <v>0.378</v>
      </c>
      <c r="H1596" s="3"/>
      <c r="I1596" s="13" t="n">
        <v>8</v>
      </c>
      <c r="J1596" s="13" t="n">
        <v>18900</v>
      </c>
      <c r="K1596" s="3"/>
      <c r="L1596" s="13" t="n">
        <f aca="false">IF(I1596=0,G1596,SUM(D1596:F1596)*I1596/(I1596+J1596)+J1596*G1596/(I1596+J1596))</f>
        <v>0.378559922995557</v>
      </c>
      <c r="M1596" s="13" t="n">
        <v>0</v>
      </c>
      <c r="N1596" s="13" t="n">
        <f aca="false">IF(L1596=0,M1596,L1596)</f>
        <v>0.378559922995557</v>
      </c>
    </row>
    <row r="1597" customFormat="false" ht="12.75" hidden="false" customHeight="false" outlineLevel="0" collapsed="false">
      <c r="A1597" s="3" t="n">
        <v>30063</v>
      </c>
      <c r="B1597" s="3" t="s">
        <v>1024</v>
      </c>
      <c r="C1597" s="3" t="s">
        <v>1044</v>
      </c>
      <c r="D1597" s="13" t="n">
        <v>0.945</v>
      </c>
      <c r="E1597" s="13" t="n">
        <v>0.756</v>
      </c>
      <c r="F1597" s="13" t="n">
        <v>0.000378</v>
      </c>
      <c r="G1597" s="13" t="n">
        <v>0.454</v>
      </c>
      <c r="H1597" s="3"/>
      <c r="I1597" s="13" t="n">
        <v>42</v>
      </c>
      <c r="J1597" s="13" t="n">
        <v>10600</v>
      </c>
      <c r="K1597" s="3"/>
      <c r="L1597" s="13" t="n">
        <f aca="false">IF(I1597=0,G1597,SUM(D1597:F1597)*I1597/(I1597+J1597)+J1597*G1597/(I1597+J1597))</f>
        <v>0.458922935162564</v>
      </c>
      <c r="M1597" s="13" t="n">
        <v>0</v>
      </c>
      <c r="N1597" s="13" t="n">
        <f aca="false">IF(L1597=0,M1597,L1597)</f>
        <v>0.458922935162564</v>
      </c>
    </row>
    <row r="1598" customFormat="false" ht="12.75" hidden="false" customHeight="false" outlineLevel="0" collapsed="false">
      <c r="A1598" s="3" t="n">
        <v>30065</v>
      </c>
      <c r="B1598" s="3" t="s">
        <v>1024</v>
      </c>
      <c r="C1598" s="3" t="s">
        <v>1045</v>
      </c>
      <c r="D1598" s="13" t="n">
        <v>0.945</v>
      </c>
      <c r="E1598" s="13" t="n">
        <v>0.756</v>
      </c>
      <c r="F1598" s="13" t="n">
        <v>0.000378</v>
      </c>
      <c r="G1598" s="13" t="n">
        <v>0.491</v>
      </c>
      <c r="H1598" s="3"/>
      <c r="I1598" s="13" t="n">
        <v>758</v>
      </c>
      <c r="J1598" s="13" t="n">
        <v>35700</v>
      </c>
      <c r="K1598" s="3"/>
      <c r="L1598" s="13" t="n">
        <f aca="false">IF(I1598=0,G1598,SUM(D1598:F1598)*I1598/(I1598+J1598)+J1598*G1598/(I1598+J1598))</f>
        <v>0.516165026167096</v>
      </c>
      <c r="M1598" s="13" t="n">
        <v>0</v>
      </c>
      <c r="N1598" s="13" t="n">
        <f aca="false">IF(L1598=0,M1598,L1598)</f>
        <v>0.516165026167096</v>
      </c>
    </row>
    <row r="1599" customFormat="false" ht="12.75" hidden="false" customHeight="false" outlineLevel="0" collapsed="false">
      <c r="A1599" s="3" t="n">
        <v>30067</v>
      </c>
      <c r="B1599" s="3" t="s">
        <v>1024</v>
      </c>
      <c r="C1599" s="3" t="s">
        <v>254</v>
      </c>
      <c r="D1599" s="13" t="n">
        <v>0.945</v>
      </c>
      <c r="E1599" s="13" t="n">
        <v>0.756</v>
      </c>
      <c r="F1599" s="13" t="n">
        <v>0.000378</v>
      </c>
      <c r="G1599" s="13" t="n">
        <v>0.491</v>
      </c>
      <c r="H1599" s="3"/>
      <c r="I1599" s="13" t="n">
        <v>758</v>
      </c>
      <c r="J1599" s="13" t="n">
        <v>38500</v>
      </c>
      <c r="K1599" s="3"/>
      <c r="L1599" s="13" t="n">
        <f aca="false">IF(I1599=0,G1599,SUM(D1599:F1599)*I1599/(I1599+J1599)+J1599*G1599/(I1599+J1599))</f>
        <v>0.514370179937847</v>
      </c>
      <c r="M1599" s="13" t="n">
        <v>0</v>
      </c>
      <c r="N1599" s="13" t="n">
        <f aca="false">IF(L1599=0,M1599,L1599)</f>
        <v>0.514370179937847</v>
      </c>
    </row>
    <row r="1600" customFormat="false" ht="12.75" hidden="false" customHeight="false" outlineLevel="0" collapsed="false">
      <c r="A1600" s="3" t="n">
        <v>30069</v>
      </c>
      <c r="B1600" s="3" t="s">
        <v>1024</v>
      </c>
      <c r="C1600" s="3" t="s">
        <v>1046</v>
      </c>
      <c r="D1600" s="13" t="n">
        <v>0.945</v>
      </c>
      <c r="E1600" s="13" t="n">
        <v>0.756</v>
      </c>
      <c r="F1600" s="13" t="n">
        <v>0.000378</v>
      </c>
      <c r="G1600" s="13" t="n">
        <v>0.454</v>
      </c>
      <c r="H1600" s="3"/>
      <c r="I1600" s="13" t="n">
        <v>0</v>
      </c>
      <c r="J1600" s="13" t="n">
        <v>18700</v>
      </c>
      <c r="K1600" s="3"/>
      <c r="L1600" s="13" t="n">
        <f aca="false">IF(I1600=0,G1600,SUM(D1600:F1600)*I1600/(I1600+J1600)+J1600*G1600/(I1600+J1600))</f>
        <v>0.454</v>
      </c>
      <c r="M1600" s="13" t="n">
        <v>0</v>
      </c>
      <c r="N1600" s="13" t="n">
        <f aca="false">IF(L1600=0,M1600,L1600)</f>
        <v>0.454</v>
      </c>
    </row>
    <row r="1601" customFormat="false" ht="12.75" hidden="false" customHeight="false" outlineLevel="0" collapsed="false">
      <c r="A1601" s="3" t="n">
        <v>30071</v>
      </c>
      <c r="B1601" s="3" t="s">
        <v>1024</v>
      </c>
      <c r="C1601" s="3" t="s">
        <v>137</v>
      </c>
      <c r="D1601" s="13" t="n">
        <v>0.945</v>
      </c>
      <c r="E1601" s="13" t="n">
        <v>0.756</v>
      </c>
      <c r="F1601" s="13" t="n">
        <v>0.000378</v>
      </c>
      <c r="G1601" s="13" t="n">
        <v>0.454</v>
      </c>
      <c r="H1601" s="3"/>
      <c r="I1601" s="13" t="n">
        <v>105</v>
      </c>
      <c r="J1601" s="13" t="n">
        <v>71300</v>
      </c>
      <c r="K1601" s="3"/>
      <c r="L1601" s="13" t="n">
        <f aca="false">IF(I1601=0,G1601,SUM(D1601:F1601)*I1601/(I1601+J1601)+J1601*G1601/(I1601+J1601))</f>
        <v>0.455834250962818</v>
      </c>
      <c r="M1601" s="13" t="n">
        <v>0</v>
      </c>
      <c r="N1601" s="13" t="n">
        <f aca="false">IF(L1601=0,M1601,L1601)</f>
        <v>0.455834250962818</v>
      </c>
    </row>
    <row r="1602" customFormat="false" ht="12.75" hidden="false" customHeight="false" outlineLevel="0" collapsed="false">
      <c r="A1602" s="3" t="n">
        <v>30073</v>
      </c>
      <c r="B1602" s="3" t="s">
        <v>1024</v>
      </c>
      <c r="C1602" s="3" t="s">
        <v>1047</v>
      </c>
      <c r="D1602" s="13" t="n">
        <v>0.945</v>
      </c>
      <c r="E1602" s="13" t="n">
        <v>0.756</v>
      </c>
      <c r="F1602" s="13" t="n">
        <v>0.000378</v>
      </c>
      <c r="G1602" s="13" t="n">
        <v>0.491</v>
      </c>
      <c r="H1602" s="3"/>
      <c r="I1602" s="13" t="n">
        <v>6</v>
      </c>
      <c r="J1602" s="13" t="n">
        <v>23500</v>
      </c>
      <c r="K1602" s="3"/>
      <c r="L1602" s="13" t="n">
        <f aca="false">IF(I1602=0,G1602,SUM(D1602:F1602)*I1602/(I1602+J1602)+J1602*G1602/(I1602+J1602))</f>
        <v>0.49130895379903</v>
      </c>
      <c r="M1602" s="13" t="n">
        <v>0</v>
      </c>
      <c r="N1602" s="13" t="n">
        <f aca="false">IF(L1602=0,M1602,L1602)</f>
        <v>0.49130895379903</v>
      </c>
    </row>
    <row r="1603" customFormat="false" ht="12.75" hidden="false" customHeight="false" outlineLevel="0" collapsed="false">
      <c r="A1603" s="3" t="n">
        <v>30075</v>
      </c>
      <c r="B1603" s="3" t="s">
        <v>1024</v>
      </c>
      <c r="C1603" s="3" t="s">
        <v>1048</v>
      </c>
      <c r="D1603" s="13" t="n">
        <v>0.945</v>
      </c>
      <c r="E1603" s="13" t="n">
        <v>0.756</v>
      </c>
      <c r="F1603" s="13" t="n">
        <v>0.000378</v>
      </c>
      <c r="G1603" s="13" t="n">
        <v>0.454</v>
      </c>
      <c r="H1603" s="3"/>
      <c r="I1603" s="13" t="n">
        <v>758</v>
      </c>
      <c r="J1603" s="13" t="n">
        <v>57800</v>
      </c>
      <c r="K1603" s="3"/>
      <c r="L1603" s="13" t="n">
        <f aca="false">IF(I1603=0,G1603,SUM(D1603:F1603)*I1603/(I1603+J1603)+J1603*G1603/(I1603+J1603))</f>
        <v>0.470146598654326</v>
      </c>
      <c r="M1603" s="13" t="n">
        <v>0</v>
      </c>
      <c r="N1603" s="13" t="n">
        <f aca="false">IF(L1603=0,M1603,L1603)</f>
        <v>0.470146598654326</v>
      </c>
    </row>
    <row r="1604" customFormat="false" ht="12.75" hidden="false" customHeight="false" outlineLevel="0" collapsed="false">
      <c r="A1604" s="3" t="n">
        <v>30077</v>
      </c>
      <c r="B1604" s="3" t="s">
        <v>1024</v>
      </c>
      <c r="C1604" s="3" t="s">
        <v>729</v>
      </c>
      <c r="D1604" s="13" t="n">
        <v>0.945</v>
      </c>
      <c r="E1604" s="13" t="n">
        <v>0.756</v>
      </c>
      <c r="F1604" s="13" t="n">
        <v>0.000378</v>
      </c>
      <c r="G1604" s="13" t="n">
        <v>0.378</v>
      </c>
      <c r="H1604" s="3"/>
      <c r="I1604" s="13" t="n">
        <v>758</v>
      </c>
      <c r="J1604" s="13" t="n">
        <v>30900</v>
      </c>
      <c r="K1604" s="3"/>
      <c r="L1604" s="13" t="n">
        <f aca="false">IF(I1604=0,G1604,SUM(D1604:F1604)*I1604/(I1604+J1604)+J1604*G1604/(I1604+J1604))</f>
        <v>0.409686162233875</v>
      </c>
      <c r="M1604" s="13" t="n">
        <v>0</v>
      </c>
      <c r="N1604" s="13" t="n">
        <f aca="false">IF(L1604=0,M1604,L1604)</f>
        <v>0.409686162233875</v>
      </c>
    </row>
    <row r="1605" customFormat="false" ht="12.75" hidden="false" customHeight="false" outlineLevel="0" collapsed="false">
      <c r="A1605" s="3" t="n">
        <v>30079</v>
      </c>
      <c r="B1605" s="3" t="s">
        <v>1024</v>
      </c>
      <c r="C1605" s="3" t="s">
        <v>141</v>
      </c>
      <c r="D1605" s="13" t="n">
        <v>0.945</v>
      </c>
      <c r="E1605" s="13" t="n">
        <v>0.756</v>
      </c>
      <c r="F1605" s="13" t="n">
        <v>0.000378</v>
      </c>
      <c r="G1605" s="13" t="n">
        <v>0.454</v>
      </c>
      <c r="H1605" s="3"/>
      <c r="I1605" s="13" t="n">
        <v>758</v>
      </c>
      <c r="J1605" s="13" t="n">
        <v>33300</v>
      </c>
      <c r="K1605" s="3"/>
      <c r="L1605" s="13" t="n">
        <f aca="false">IF(I1605=0,G1605,SUM(D1605:F1605)*I1605/(I1605+J1605)+J1605*G1605/(I1605+J1605))</f>
        <v>0.481761833460567</v>
      </c>
      <c r="M1605" s="13" t="n">
        <v>0</v>
      </c>
      <c r="N1605" s="13" t="n">
        <f aca="false">IF(L1605=0,M1605,L1605)</f>
        <v>0.481761833460567</v>
      </c>
    </row>
    <row r="1606" customFormat="false" ht="12.75" hidden="false" customHeight="false" outlineLevel="0" collapsed="false">
      <c r="A1606" s="3" t="n">
        <v>30081</v>
      </c>
      <c r="B1606" s="3" t="s">
        <v>1024</v>
      </c>
      <c r="C1606" s="3" t="s">
        <v>1049</v>
      </c>
      <c r="D1606" s="13" t="n">
        <v>0.945</v>
      </c>
      <c r="E1606" s="13" t="n">
        <v>0.756</v>
      </c>
      <c r="F1606" s="13" t="n">
        <v>0.000378</v>
      </c>
      <c r="G1606" s="13" t="n">
        <v>0.454</v>
      </c>
      <c r="H1606" s="3"/>
      <c r="I1606" s="13" t="n">
        <v>263</v>
      </c>
      <c r="J1606" s="13" t="n">
        <v>31800</v>
      </c>
      <c r="K1606" s="3"/>
      <c r="L1606" s="13" t="n">
        <f aca="false">IF(I1606=0,G1606,SUM(D1606:F1606)*I1606/(I1606+J1606)+J1606*G1606/(I1606+J1606))</f>
        <v>0.464231744191124</v>
      </c>
      <c r="M1606" s="13" t="n">
        <v>0</v>
      </c>
      <c r="N1606" s="13" t="n">
        <f aca="false">IF(L1606=0,M1606,L1606)</f>
        <v>0.464231744191124</v>
      </c>
    </row>
    <row r="1607" customFormat="false" ht="12.75" hidden="false" customHeight="false" outlineLevel="0" collapsed="false">
      <c r="A1607" s="3" t="n">
        <v>30083</v>
      </c>
      <c r="B1607" s="3" t="s">
        <v>1024</v>
      </c>
      <c r="C1607" s="3" t="s">
        <v>514</v>
      </c>
      <c r="D1607" s="13" t="n">
        <v>0.945</v>
      </c>
      <c r="E1607" s="13" t="n">
        <v>0.756</v>
      </c>
      <c r="F1607" s="13" t="n">
        <v>0.000378</v>
      </c>
      <c r="G1607" s="13" t="n">
        <v>0.454</v>
      </c>
      <c r="H1607" s="3"/>
      <c r="I1607" s="13" t="n">
        <v>4350</v>
      </c>
      <c r="J1607" s="13" t="n">
        <v>46300</v>
      </c>
      <c r="K1607" s="3"/>
      <c r="L1607" s="13" t="n">
        <f aca="false">IF(I1607=0,G1607,SUM(D1607:F1607)*I1607/(I1607+J1607)+J1607*G1607/(I1607+J1607))</f>
        <v>0.561129206317868</v>
      </c>
      <c r="M1607" s="13" t="n">
        <v>0</v>
      </c>
      <c r="N1607" s="13" t="n">
        <f aca="false">IF(L1607=0,M1607,L1607)</f>
        <v>0.561129206317868</v>
      </c>
    </row>
    <row r="1608" customFormat="false" ht="12.75" hidden="false" customHeight="false" outlineLevel="0" collapsed="false">
      <c r="A1608" s="3" t="n">
        <v>30085</v>
      </c>
      <c r="B1608" s="3" t="s">
        <v>1024</v>
      </c>
      <c r="C1608" s="3" t="s">
        <v>1050</v>
      </c>
      <c r="D1608" s="13" t="n">
        <v>0.945</v>
      </c>
      <c r="E1608" s="13" t="n">
        <v>0.756</v>
      </c>
      <c r="F1608" s="13" t="n">
        <v>0.000378</v>
      </c>
      <c r="G1608" s="13" t="n">
        <v>0.491</v>
      </c>
      <c r="H1608" s="3"/>
      <c r="I1608" s="13" t="n">
        <v>758</v>
      </c>
      <c r="J1608" s="13" t="n">
        <v>30400</v>
      </c>
      <c r="K1608" s="3"/>
      <c r="L1608" s="13" t="n">
        <f aca="false">IF(I1608=0,G1608,SUM(D1608:F1608)*I1608/(I1608+J1608)+J1608*G1608/(I1608+J1608))</f>
        <v>0.520445616663457</v>
      </c>
      <c r="M1608" s="13" t="n">
        <v>0</v>
      </c>
      <c r="N1608" s="13" t="n">
        <f aca="false">IF(L1608=0,M1608,L1608)</f>
        <v>0.520445616663457</v>
      </c>
    </row>
    <row r="1609" customFormat="false" ht="12.75" hidden="false" customHeight="false" outlineLevel="0" collapsed="false">
      <c r="A1609" s="3" t="n">
        <v>30087</v>
      </c>
      <c r="B1609" s="3" t="s">
        <v>1024</v>
      </c>
      <c r="C1609" s="3" t="s">
        <v>1051</v>
      </c>
      <c r="D1609" s="13" t="n">
        <v>0.945</v>
      </c>
      <c r="E1609" s="13" t="n">
        <v>0.756</v>
      </c>
      <c r="F1609" s="13" t="n">
        <v>0.000378</v>
      </c>
      <c r="G1609" s="13" t="n">
        <v>0.454</v>
      </c>
      <c r="H1609" s="3"/>
      <c r="I1609" s="13" t="n">
        <v>703</v>
      </c>
      <c r="J1609" s="13" t="n">
        <v>75900</v>
      </c>
      <c r="K1609" s="3"/>
      <c r="L1609" s="13" t="n">
        <f aca="false">IF(I1609=0,G1609,SUM(D1609:F1609)*I1609/(I1609+J1609)+J1609*G1609/(I1609+J1609))</f>
        <v>0.465447420257692</v>
      </c>
      <c r="M1609" s="13" t="n">
        <v>0</v>
      </c>
      <c r="N1609" s="13" t="n">
        <f aca="false">IF(L1609=0,M1609,L1609)</f>
        <v>0.465447420257692</v>
      </c>
    </row>
    <row r="1610" customFormat="false" ht="12.75" hidden="false" customHeight="false" outlineLevel="0" collapsed="false">
      <c r="A1610" s="3" t="n">
        <v>30089</v>
      </c>
      <c r="B1610" s="3" t="s">
        <v>1024</v>
      </c>
      <c r="C1610" s="3" t="s">
        <v>1052</v>
      </c>
      <c r="D1610" s="13" t="n">
        <v>0.945</v>
      </c>
      <c r="E1610" s="13" t="n">
        <v>0.756</v>
      </c>
      <c r="F1610" s="13" t="n">
        <v>0.000378</v>
      </c>
      <c r="G1610" s="13" t="n">
        <v>0.491</v>
      </c>
      <c r="H1610" s="3"/>
      <c r="I1610" s="13" t="n">
        <v>346</v>
      </c>
      <c r="J1610" s="13" t="n">
        <v>18200</v>
      </c>
      <c r="K1610" s="3"/>
      <c r="L1610" s="13" t="n">
        <f aca="false">IF(I1610=0,G1610,SUM(D1610:F1610)*I1610/(I1610+J1610)+J1610*G1610/(I1610+J1610))</f>
        <v>0.513581192062979</v>
      </c>
      <c r="M1610" s="13" t="n">
        <v>0</v>
      </c>
      <c r="N1610" s="13" t="n">
        <f aca="false">IF(L1610=0,M1610,L1610)</f>
        <v>0.513581192062979</v>
      </c>
    </row>
    <row r="1611" customFormat="false" ht="12.75" hidden="false" customHeight="false" outlineLevel="0" collapsed="false">
      <c r="A1611" s="3" t="n">
        <v>30091</v>
      </c>
      <c r="B1611" s="3" t="s">
        <v>1024</v>
      </c>
      <c r="C1611" s="3" t="s">
        <v>668</v>
      </c>
      <c r="D1611" s="13" t="n">
        <v>0.945</v>
      </c>
      <c r="E1611" s="13" t="n">
        <v>0.756</v>
      </c>
      <c r="F1611" s="13" t="n">
        <v>0.000378</v>
      </c>
      <c r="G1611" s="13" t="n">
        <v>0.378</v>
      </c>
      <c r="H1611" s="3"/>
      <c r="I1611" s="13" t="n">
        <v>758</v>
      </c>
      <c r="J1611" s="13" t="n">
        <v>26100</v>
      </c>
      <c r="K1611" s="3"/>
      <c r="L1611" s="13" t="n">
        <f aca="false">IF(I1611=0,G1611,SUM(D1611:F1611)*I1611/(I1611+J1611)+J1611*G1611/(I1611+J1611))</f>
        <v>0.415349040285948</v>
      </c>
      <c r="M1611" s="13" t="n">
        <v>0</v>
      </c>
      <c r="N1611" s="13" t="n">
        <f aca="false">IF(L1611=0,M1611,L1611)</f>
        <v>0.415349040285948</v>
      </c>
    </row>
    <row r="1612" customFormat="false" ht="12.75" hidden="false" customHeight="false" outlineLevel="0" collapsed="false">
      <c r="A1612" s="3" t="n">
        <v>30093</v>
      </c>
      <c r="B1612" s="3" t="s">
        <v>1024</v>
      </c>
      <c r="C1612" s="3" t="s">
        <v>1053</v>
      </c>
      <c r="D1612" s="13" t="n">
        <v>0.945</v>
      </c>
      <c r="E1612" s="13" t="n">
        <v>0.756</v>
      </c>
      <c r="F1612" s="13" t="n">
        <v>0.000378</v>
      </c>
      <c r="G1612" s="13" t="n">
        <v>0.491</v>
      </c>
      <c r="H1612" s="3"/>
      <c r="I1612" s="13" t="n">
        <v>758</v>
      </c>
      <c r="J1612" s="13" t="n">
        <v>5150</v>
      </c>
      <c r="K1612" s="3"/>
      <c r="L1612" s="13" t="n">
        <f aca="false">IF(I1612=0,G1612,SUM(D1612:F1612)*I1612/(I1612+J1612)+J1612*G1612/(I1612+J1612))</f>
        <v>0.64629223493568</v>
      </c>
      <c r="M1612" s="13" t="n">
        <v>0</v>
      </c>
      <c r="N1612" s="13" t="n">
        <f aca="false">IF(L1612=0,M1612,L1612)</f>
        <v>0.64629223493568</v>
      </c>
    </row>
    <row r="1613" customFormat="false" ht="12.75" hidden="false" customHeight="false" outlineLevel="0" collapsed="false">
      <c r="A1613" s="3" t="n">
        <v>30095</v>
      </c>
      <c r="B1613" s="3" t="s">
        <v>1024</v>
      </c>
      <c r="C1613" s="3" t="s">
        <v>1054</v>
      </c>
      <c r="D1613" s="13" t="n">
        <v>0.945</v>
      </c>
      <c r="E1613" s="13" t="n">
        <v>0.756</v>
      </c>
      <c r="F1613" s="13" t="n">
        <v>0.000378</v>
      </c>
      <c r="G1613" s="13" t="n">
        <v>0.454</v>
      </c>
      <c r="H1613" s="3"/>
      <c r="I1613" s="13" t="n">
        <v>1810</v>
      </c>
      <c r="J1613" s="13" t="n">
        <v>44600</v>
      </c>
      <c r="K1613" s="3"/>
      <c r="L1613" s="13" t="n">
        <f aca="false">IF(I1613=0,G1613,SUM(D1613:F1613)*I1613/(I1613+J1613)+J1613*G1613/(I1613+J1613))</f>
        <v>0.50264801077354</v>
      </c>
      <c r="M1613" s="13" t="n">
        <v>0</v>
      </c>
      <c r="N1613" s="13" t="n">
        <f aca="false">IF(L1613=0,M1613,L1613)</f>
        <v>0.50264801077354</v>
      </c>
    </row>
    <row r="1614" customFormat="false" ht="12.75" hidden="false" customHeight="false" outlineLevel="0" collapsed="false">
      <c r="A1614" s="3" t="n">
        <v>30097</v>
      </c>
      <c r="B1614" s="3" t="s">
        <v>1024</v>
      </c>
      <c r="C1614" s="3" t="s">
        <v>1055</v>
      </c>
      <c r="D1614" s="13" t="n">
        <v>0.945</v>
      </c>
      <c r="E1614" s="13" t="n">
        <v>0.756</v>
      </c>
      <c r="F1614" s="13" t="n">
        <v>0.000378</v>
      </c>
      <c r="G1614" s="13" t="n">
        <v>0.491</v>
      </c>
      <c r="H1614" s="3"/>
      <c r="I1614" s="13" t="n">
        <v>758</v>
      </c>
      <c r="J1614" s="13" t="n">
        <v>38200</v>
      </c>
      <c r="K1614" s="3"/>
      <c r="L1614" s="13" t="n">
        <f aca="false">IF(I1614=0,G1614,SUM(D1614:F1614)*I1614/(I1614+J1614)+J1614*G1614/(I1614+J1614))</f>
        <v>0.514550144360593</v>
      </c>
      <c r="M1614" s="13" t="n">
        <v>0</v>
      </c>
      <c r="N1614" s="13" t="n">
        <f aca="false">IF(L1614=0,M1614,L1614)</f>
        <v>0.514550144360593</v>
      </c>
    </row>
    <row r="1615" customFormat="false" ht="12.75" hidden="false" customHeight="false" outlineLevel="0" collapsed="false">
      <c r="A1615" s="3" t="n">
        <v>30099</v>
      </c>
      <c r="B1615" s="3" t="s">
        <v>1024</v>
      </c>
      <c r="C1615" s="3" t="s">
        <v>470</v>
      </c>
      <c r="D1615" s="13" t="n">
        <v>0.945</v>
      </c>
      <c r="E1615" s="13" t="n">
        <v>0.756</v>
      </c>
      <c r="F1615" s="13" t="n">
        <v>0.000378</v>
      </c>
      <c r="G1615" s="13" t="n">
        <v>0.454</v>
      </c>
      <c r="H1615" s="3"/>
      <c r="I1615" s="13" t="n">
        <v>758</v>
      </c>
      <c r="J1615" s="13" t="n">
        <v>49400</v>
      </c>
      <c r="K1615" s="3"/>
      <c r="L1615" s="13" t="n">
        <f aca="false">IF(I1615=0,G1615,SUM(D1615:F1615)*I1615/(I1615+J1615)+J1615*G1615/(I1615+J1615))</f>
        <v>0.472850682323857</v>
      </c>
      <c r="M1615" s="13" t="n">
        <v>0</v>
      </c>
      <c r="N1615" s="13" t="n">
        <f aca="false">IF(L1615=0,M1615,L1615)</f>
        <v>0.472850682323857</v>
      </c>
    </row>
    <row r="1616" customFormat="false" ht="12.75" hidden="false" customHeight="false" outlineLevel="0" collapsed="false">
      <c r="A1616" s="3" t="n">
        <v>30101</v>
      </c>
      <c r="B1616" s="3" t="s">
        <v>1024</v>
      </c>
      <c r="C1616" s="3" t="s">
        <v>1056</v>
      </c>
      <c r="D1616" s="13" t="n">
        <v>0.945</v>
      </c>
      <c r="E1616" s="13" t="n">
        <v>0.756</v>
      </c>
      <c r="F1616" s="13" t="n">
        <v>0.000378</v>
      </c>
      <c r="G1616" s="13" t="n">
        <v>0.378</v>
      </c>
      <c r="H1616" s="3"/>
      <c r="I1616" s="13" t="n">
        <v>434</v>
      </c>
      <c r="J1616" s="13" t="n">
        <v>12800</v>
      </c>
      <c r="K1616" s="3"/>
      <c r="L1616" s="13" t="n">
        <f aca="false">IF(I1616=0,G1616,SUM(D1616:F1616)*I1616/(I1616+J1616)+J1616*G1616/(I1616+J1616))</f>
        <v>0.421399278525011</v>
      </c>
      <c r="M1616" s="13" t="n">
        <v>0</v>
      </c>
      <c r="N1616" s="13" t="n">
        <f aca="false">IF(L1616=0,M1616,L1616)</f>
        <v>0.421399278525011</v>
      </c>
    </row>
    <row r="1617" customFormat="false" ht="12.75" hidden="false" customHeight="false" outlineLevel="0" collapsed="false">
      <c r="A1617" s="3" t="n">
        <v>30103</v>
      </c>
      <c r="B1617" s="3" t="s">
        <v>1024</v>
      </c>
      <c r="C1617" s="3" t="s">
        <v>1057</v>
      </c>
      <c r="D1617" s="13" t="n">
        <v>0.945</v>
      </c>
      <c r="E1617" s="13" t="n">
        <v>0.756</v>
      </c>
      <c r="F1617" s="13" t="n">
        <v>0.000378</v>
      </c>
      <c r="G1617" s="13" t="n">
        <v>0.34</v>
      </c>
      <c r="H1617" s="3"/>
      <c r="I1617" s="13" t="n">
        <v>2320</v>
      </c>
      <c r="J1617" s="13" t="n">
        <v>21600</v>
      </c>
      <c r="K1617" s="3"/>
      <c r="L1617" s="13" t="n">
        <f aca="false">IF(I1617=0,G1617,SUM(D1617:F1617)*I1617/(I1617+J1617)+J1617*G1617/(I1617+J1617))</f>
        <v>0.472040006688963</v>
      </c>
      <c r="M1617" s="13" t="n">
        <v>0</v>
      </c>
      <c r="N1617" s="13" t="n">
        <f aca="false">IF(L1617=0,M1617,L1617)</f>
        <v>0.472040006688963</v>
      </c>
    </row>
    <row r="1618" customFormat="false" ht="12.75" hidden="false" customHeight="false" outlineLevel="0" collapsed="false">
      <c r="A1618" s="3" t="n">
        <v>30105</v>
      </c>
      <c r="B1618" s="3" t="s">
        <v>1024</v>
      </c>
      <c r="C1618" s="3" t="s">
        <v>472</v>
      </c>
      <c r="D1618" s="13" t="n">
        <v>0.945</v>
      </c>
      <c r="E1618" s="13" t="n">
        <v>0.756</v>
      </c>
      <c r="F1618" s="13" t="n">
        <v>0.000378</v>
      </c>
      <c r="G1618" s="13" t="n">
        <v>0.454</v>
      </c>
      <c r="H1618" s="3"/>
      <c r="I1618" s="13" t="n">
        <v>280</v>
      </c>
      <c r="J1618" s="13" t="n">
        <v>81100</v>
      </c>
      <c r="K1618" s="3"/>
      <c r="L1618" s="13" t="n">
        <f aca="false">IF(I1618=0,G1618,SUM(D1618:F1618)*I1618/(I1618+J1618)+J1618*G1618/(I1618+J1618))</f>
        <v>0.458291789628902</v>
      </c>
      <c r="M1618" s="13" t="n">
        <v>0</v>
      </c>
      <c r="N1618" s="13" t="n">
        <f aca="false">IF(L1618=0,M1618,L1618)</f>
        <v>0.458291789628902</v>
      </c>
    </row>
    <row r="1619" customFormat="false" ht="12.75" hidden="false" customHeight="false" outlineLevel="0" collapsed="false">
      <c r="A1619" s="3" t="n">
        <v>30107</v>
      </c>
      <c r="B1619" s="3" t="s">
        <v>1024</v>
      </c>
      <c r="C1619" s="3" t="s">
        <v>1058</v>
      </c>
      <c r="D1619" s="13" t="n">
        <v>0.945</v>
      </c>
      <c r="E1619" s="13" t="n">
        <v>0.756</v>
      </c>
      <c r="F1619" s="13" t="n">
        <v>0.000378</v>
      </c>
      <c r="G1619" s="13" t="n">
        <v>0.454</v>
      </c>
      <c r="H1619" s="3"/>
      <c r="I1619" s="13" t="n">
        <v>758</v>
      </c>
      <c r="J1619" s="13" t="n">
        <v>27200</v>
      </c>
      <c r="K1619" s="3"/>
      <c r="L1619" s="13" t="n">
        <f aca="false">IF(I1619=0,G1619,SUM(D1619:F1619)*I1619/(I1619+J1619)+J1619*G1619/(I1619+J1619))</f>
        <v>0.487819032978039</v>
      </c>
      <c r="M1619" s="13" t="n">
        <v>0</v>
      </c>
      <c r="N1619" s="13" t="n">
        <f aca="false">IF(L1619=0,M1619,L1619)</f>
        <v>0.487819032978039</v>
      </c>
    </row>
    <row r="1620" customFormat="false" ht="12.75" hidden="false" customHeight="false" outlineLevel="0" collapsed="false">
      <c r="A1620" s="3" t="n">
        <v>30109</v>
      </c>
      <c r="B1620" s="3" t="s">
        <v>1024</v>
      </c>
      <c r="C1620" s="3" t="s">
        <v>1059</v>
      </c>
      <c r="D1620" s="13" t="n">
        <v>0.945</v>
      </c>
      <c r="E1620" s="13" t="n">
        <v>0.756</v>
      </c>
      <c r="F1620" s="13" t="n">
        <v>0.000378</v>
      </c>
      <c r="G1620" s="13" t="n">
        <v>0.378</v>
      </c>
      <c r="H1620" s="3"/>
      <c r="I1620" s="13" t="n">
        <v>461</v>
      </c>
      <c r="J1620" s="13" t="n">
        <v>25600</v>
      </c>
      <c r="K1620" s="3"/>
      <c r="L1620" s="13" t="n">
        <f aca="false">IF(I1620=0,G1620,SUM(D1620:F1620)*I1620/(I1620+J1620)+J1620*G1620/(I1620+J1620))</f>
        <v>0.401409587429492</v>
      </c>
      <c r="M1620" s="13" t="n">
        <v>0</v>
      </c>
      <c r="N1620" s="13" t="n">
        <f aca="false">IF(L1620=0,M1620,L1620)</f>
        <v>0.401409587429492</v>
      </c>
    </row>
    <row r="1621" customFormat="false" ht="12.75" hidden="false" customHeight="false" outlineLevel="0" collapsed="false">
      <c r="A1621" s="3" t="n">
        <v>30111</v>
      </c>
      <c r="B1621" s="3" t="s">
        <v>1024</v>
      </c>
      <c r="C1621" s="3" t="s">
        <v>1060</v>
      </c>
      <c r="D1621" s="13" t="n">
        <v>0.945</v>
      </c>
      <c r="E1621" s="13" t="n">
        <v>0.756</v>
      </c>
      <c r="F1621" s="13" t="n">
        <v>0.000378</v>
      </c>
      <c r="G1621" s="13" t="n">
        <v>0.416</v>
      </c>
      <c r="H1621" s="3"/>
      <c r="I1621" s="13" t="n">
        <v>32000</v>
      </c>
      <c r="J1621" s="13" t="n">
        <v>93700</v>
      </c>
      <c r="K1621" s="3"/>
      <c r="L1621" s="13" t="n">
        <f aca="false">IF(I1621=0,G1621,SUM(D1621:F1621)*I1621/(I1621+J1621)+J1621*G1621/(I1621+J1621))</f>
        <v>0.74322431185362</v>
      </c>
      <c r="M1621" s="13" t="n">
        <v>0</v>
      </c>
      <c r="N1621" s="13" t="n">
        <f aca="false">IF(L1621=0,M1621,L1621)</f>
        <v>0.74322431185362</v>
      </c>
    </row>
    <row r="1622" customFormat="false" ht="12.75" hidden="false" customHeight="false" outlineLevel="0" collapsed="false">
      <c r="A1622" s="3" t="n">
        <v>30113</v>
      </c>
      <c r="B1622" s="3" t="s">
        <v>1024</v>
      </c>
      <c r="C1622" s="3" t="s">
        <v>1061</v>
      </c>
      <c r="D1622" s="13" t="n">
        <v>0</v>
      </c>
      <c r="E1622" s="13" t="n">
        <v>0</v>
      </c>
      <c r="F1622" s="13" t="n">
        <v>0</v>
      </c>
      <c r="G1622" s="13" t="n">
        <v>0</v>
      </c>
      <c r="H1622" s="3"/>
      <c r="I1622" s="13" t="n">
        <v>0</v>
      </c>
      <c r="J1622" s="13" t="n">
        <v>0</v>
      </c>
      <c r="K1622" s="3"/>
      <c r="L1622" s="13" t="n">
        <f aca="false">IF(I1622=0,G1622,SUM(D1622:F1622)*I1622/(I1622+J1622)+J1622*G1622/(I1622+J1622))</f>
        <v>0</v>
      </c>
      <c r="M1622" s="13" t="n">
        <v>0</v>
      </c>
      <c r="N1622" s="13" t="n">
        <f aca="false">IF(L1622=0,M1622,L1622)</f>
        <v>0</v>
      </c>
    </row>
    <row r="1623" customFormat="false" ht="12.75" hidden="false" customHeight="false" outlineLevel="0" collapsed="false">
      <c r="A1623" s="3" t="n">
        <v>31001</v>
      </c>
      <c r="B1623" s="3" t="s">
        <v>1062</v>
      </c>
      <c r="C1623" s="3" t="s">
        <v>214</v>
      </c>
      <c r="D1623" s="13" t="n">
        <v>0.945</v>
      </c>
      <c r="E1623" s="13" t="n">
        <v>0.794</v>
      </c>
      <c r="F1623" s="13" t="n">
        <v>0.000378</v>
      </c>
      <c r="G1623" s="13" t="n">
        <v>0.302</v>
      </c>
      <c r="H1623" s="3"/>
      <c r="I1623" s="13" t="n">
        <v>35100</v>
      </c>
      <c r="J1623" s="13" t="n">
        <v>21500</v>
      </c>
      <c r="K1623" s="3"/>
      <c r="L1623" s="13" t="n">
        <f aca="false">IF(I1623=0,G1623,SUM(D1623:F1623)*I1623/(I1623+J1623)+J1623*G1623/(I1623+J1623))</f>
        <v>1.1933775229682</v>
      </c>
      <c r="M1623" s="13" t="n">
        <v>0</v>
      </c>
      <c r="N1623" s="13" t="n">
        <f aca="false">IF(L1623=0,M1623,L1623)</f>
        <v>1.1933775229682</v>
      </c>
    </row>
    <row r="1624" customFormat="false" ht="12.75" hidden="false" customHeight="false" outlineLevel="0" collapsed="false">
      <c r="A1624" s="3" t="n">
        <v>31003</v>
      </c>
      <c r="B1624" s="3" t="s">
        <v>1062</v>
      </c>
      <c r="C1624" s="3" t="s">
        <v>1063</v>
      </c>
      <c r="D1624" s="13" t="n">
        <v>0.945</v>
      </c>
      <c r="E1624" s="13" t="n">
        <v>0.794</v>
      </c>
      <c r="F1624" s="13" t="n">
        <v>0.000378</v>
      </c>
      <c r="G1624" s="13" t="n">
        <v>0.416</v>
      </c>
      <c r="H1624" s="3"/>
      <c r="I1624" s="13" t="n">
        <v>38200</v>
      </c>
      <c r="J1624" s="13" t="n">
        <v>54200</v>
      </c>
      <c r="K1624" s="3"/>
      <c r="L1624" s="13" t="n">
        <f aca="false">IF(I1624=0,G1624,SUM(D1624:F1624)*I1624/(I1624+J1624)+J1624*G1624/(I1624+J1624))</f>
        <v>0.963110818181818</v>
      </c>
      <c r="M1624" s="13" t="n">
        <v>0</v>
      </c>
      <c r="N1624" s="13" t="n">
        <f aca="false">IF(L1624=0,M1624,L1624)</f>
        <v>0.963110818181818</v>
      </c>
    </row>
    <row r="1625" customFormat="false" ht="12.75" hidden="false" customHeight="false" outlineLevel="0" collapsed="false">
      <c r="A1625" s="3" t="n">
        <v>31005</v>
      </c>
      <c r="B1625" s="3" t="s">
        <v>1062</v>
      </c>
      <c r="C1625" s="3" t="s">
        <v>1064</v>
      </c>
      <c r="D1625" s="13" t="n">
        <v>0.945</v>
      </c>
      <c r="E1625" s="13" t="n">
        <v>0.794</v>
      </c>
      <c r="F1625" s="13" t="n">
        <v>0.000378</v>
      </c>
      <c r="G1625" s="13" t="n">
        <v>0.454</v>
      </c>
      <c r="H1625" s="3"/>
      <c r="I1625" s="13" t="n">
        <v>1630</v>
      </c>
      <c r="J1625" s="13" t="n">
        <v>28000</v>
      </c>
      <c r="K1625" s="3"/>
      <c r="L1625" s="13" t="n">
        <f aca="false">IF(I1625=0,G1625,SUM(D1625:F1625)*I1625/(I1625+J1625)+J1625*G1625/(I1625+J1625))</f>
        <v>0.524710973337833</v>
      </c>
      <c r="M1625" s="13" t="n">
        <v>0</v>
      </c>
      <c r="N1625" s="13" t="n">
        <f aca="false">IF(L1625=0,M1625,L1625)</f>
        <v>0.524710973337833</v>
      </c>
    </row>
    <row r="1626" customFormat="false" ht="12.75" hidden="false" customHeight="false" outlineLevel="0" collapsed="false">
      <c r="A1626" s="3" t="n">
        <v>31007</v>
      </c>
      <c r="B1626" s="3" t="s">
        <v>1062</v>
      </c>
      <c r="C1626" s="3" t="s">
        <v>1065</v>
      </c>
      <c r="D1626" s="13" t="n">
        <v>0.945</v>
      </c>
      <c r="E1626" s="13" t="n">
        <v>0.794</v>
      </c>
      <c r="F1626" s="13" t="n">
        <v>0.000378</v>
      </c>
      <c r="G1626" s="13" t="n">
        <v>0.302</v>
      </c>
      <c r="H1626" s="3"/>
      <c r="I1626" s="13" t="n">
        <v>20500</v>
      </c>
      <c r="J1626" s="13" t="n">
        <v>29200</v>
      </c>
      <c r="K1626" s="3"/>
      <c r="L1626" s="13" t="n">
        <f aca="false">IF(I1626=0,G1626,SUM(D1626:F1626)*I1626/(I1626+J1626)+J1626*G1626/(I1626+J1626))</f>
        <v>0.894882273641851</v>
      </c>
      <c r="M1626" s="13" t="n">
        <v>0</v>
      </c>
      <c r="N1626" s="13" t="n">
        <f aca="false">IF(L1626=0,M1626,L1626)</f>
        <v>0.894882273641851</v>
      </c>
    </row>
    <row r="1627" customFormat="false" ht="12.75" hidden="false" customHeight="false" outlineLevel="0" collapsed="false">
      <c r="A1627" s="3" t="n">
        <v>31009</v>
      </c>
      <c r="B1627" s="3" t="s">
        <v>1062</v>
      </c>
      <c r="C1627" s="3" t="s">
        <v>446</v>
      </c>
      <c r="D1627" s="13" t="n">
        <v>0.945</v>
      </c>
      <c r="E1627" s="13" t="n">
        <v>0.794</v>
      </c>
      <c r="F1627" s="13" t="n">
        <v>0.000378</v>
      </c>
      <c r="G1627" s="13" t="n">
        <v>0.302</v>
      </c>
      <c r="H1627" s="3"/>
      <c r="I1627" s="13" t="n">
        <v>3750</v>
      </c>
      <c r="J1627" s="13" t="n">
        <v>37100</v>
      </c>
      <c r="K1627" s="3"/>
      <c r="L1627" s="13" t="n">
        <f aca="false">IF(I1627=0,G1627,SUM(D1627:F1627)*I1627/(I1627+J1627)+J1627*G1627/(I1627+J1627))</f>
        <v>0.433950244798042</v>
      </c>
      <c r="M1627" s="13" t="n">
        <v>0</v>
      </c>
      <c r="N1627" s="13" t="n">
        <f aca="false">IF(L1627=0,M1627,L1627)</f>
        <v>0.433950244798042</v>
      </c>
    </row>
    <row r="1628" customFormat="false" ht="12.75" hidden="false" customHeight="false" outlineLevel="0" collapsed="false">
      <c r="A1628" s="3" t="n">
        <v>31011</v>
      </c>
      <c r="B1628" s="3" t="s">
        <v>1062</v>
      </c>
      <c r="C1628" s="3" t="s">
        <v>103</v>
      </c>
      <c r="D1628" s="13" t="n">
        <v>0.945</v>
      </c>
      <c r="E1628" s="13" t="n">
        <v>0.794</v>
      </c>
      <c r="F1628" s="13" t="n">
        <v>0.000378</v>
      </c>
      <c r="G1628" s="13" t="n">
        <v>0.378</v>
      </c>
      <c r="H1628" s="3"/>
      <c r="I1628" s="13" t="n">
        <v>50100</v>
      </c>
      <c r="J1628" s="13" t="n">
        <v>42600</v>
      </c>
      <c r="K1628" s="3"/>
      <c r="L1628" s="13" t="n">
        <f aca="false">IF(I1628=0,G1628,SUM(D1628:F1628)*I1628/(I1628+J1628)+J1628*G1628/(I1628+J1628))</f>
        <v>1.11376092556634</v>
      </c>
      <c r="M1628" s="13" t="n">
        <v>0</v>
      </c>
      <c r="N1628" s="13" t="n">
        <f aca="false">IF(L1628=0,M1628,L1628)</f>
        <v>1.11376092556634</v>
      </c>
    </row>
    <row r="1629" customFormat="false" ht="12.75" hidden="false" customHeight="false" outlineLevel="0" collapsed="false">
      <c r="A1629" s="3" t="n">
        <v>31013</v>
      </c>
      <c r="B1629" s="3" t="s">
        <v>1062</v>
      </c>
      <c r="C1629" s="3" t="s">
        <v>1066</v>
      </c>
      <c r="D1629" s="13" t="n">
        <v>0.945</v>
      </c>
      <c r="E1629" s="13" t="n">
        <v>0.794</v>
      </c>
      <c r="F1629" s="13" t="n">
        <v>0.000378</v>
      </c>
      <c r="G1629" s="13" t="n">
        <v>0.378</v>
      </c>
      <c r="H1629" s="3"/>
      <c r="I1629" s="13" t="n">
        <v>36800</v>
      </c>
      <c r="J1629" s="13" t="n">
        <v>41600</v>
      </c>
      <c r="K1629" s="3"/>
      <c r="L1629" s="13" t="n">
        <f aca="false">IF(I1629=0,G1629,SUM(D1629:F1629)*I1629/(I1629+J1629)+J1629*G1629/(I1629+J1629))</f>
        <v>1.01701416326531</v>
      </c>
      <c r="M1629" s="13" t="n">
        <v>0</v>
      </c>
      <c r="N1629" s="13" t="n">
        <f aca="false">IF(L1629=0,M1629,L1629)</f>
        <v>1.01701416326531</v>
      </c>
    </row>
    <row r="1630" customFormat="false" ht="12.75" hidden="false" customHeight="false" outlineLevel="0" collapsed="false">
      <c r="A1630" s="3" t="n">
        <v>31015</v>
      </c>
      <c r="B1630" s="3" t="s">
        <v>1062</v>
      </c>
      <c r="C1630" s="3" t="s">
        <v>687</v>
      </c>
      <c r="D1630" s="13" t="n">
        <v>0.945</v>
      </c>
      <c r="E1630" s="13" t="n">
        <v>0.794</v>
      </c>
      <c r="F1630" s="13" t="n">
        <v>0.000378</v>
      </c>
      <c r="G1630" s="13" t="n">
        <v>0.454</v>
      </c>
      <c r="H1630" s="3"/>
      <c r="I1630" s="13" t="n">
        <v>6420</v>
      </c>
      <c r="J1630" s="13" t="n">
        <v>41500</v>
      </c>
      <c r="K1630" s="3"/>
      <c r="L1630" s="13" t="n">
        <f aca="false">IF(I1630=0,G1630,SUM(D1630:F1630)*I1630/(I1630+J1630)+J1630*G1630/(I1630+J1630))</f>
        <v>0.62620631803005</v>
      </c>
      <c r="M1630" s="13" t="n">
        <v>0</v>
      </c>
      <c r="N1630" s="13" t="n">
        <f aca="false">IF(L1630=0,M1630,L1630)</f>
        <v>0.62620631803005</v>
      </c>
    </row>
    <row r="1631" customFormat="false" ht="12.75" hidden="false" customHeight="false" outlineLevel="0" collapsed="false">
      <c r="A1631" s="3" t="n">
        <v>31017</v>
      </c>
      <c r="B1631" s="3" t="s">
        <v>1062</v>
      </c>
      <c r="C1631" s="3" t="s">
        <v>476</v>
      </c>
      <c r="D1631" s="13" t="n">
        <v>0.945</v>
      </c>
      <c r="E1631" s="13" t="n">
        <v>0.794</v>
      </c>
      <c r="F1631" s="13" t="n">
        <v>0.000378</v>
      </c>
      <c r="G1631" s="13" t="n">
        <v>0.416</v>
      </c>
      <c r="H1631" s="3"/>
      <c r="I1631" s="13" t="n">
        <v>35100</v>
      </c>
      <c r="J1631" s="13" t="n">
        <v>60400</v>
      </c>
      <c r="K1631" s="3"/>
      <c r="L1631" s="13" t="n">
        <f aca="false">IF(I1631=0,G1631,SUM(D1631:F1631)*I1631/(I1631+J1631)+J1631*G1631/(I1631+J1631))</f>
        <v>0.902393380104712</v>
      </c>
      <c r="M1631" s="13" t="n">
        <v>0</v>
      </c>
      <c r="N1631" s="13" t="n">
        <f aca="false">IF(L1631=0,M1631,L1631)</f>
        <v>0.902393380104712</v>
      </c>
    </row>
    <row r="1632" customFormat="false" ht="12.75" hidden="false" customHeight="false" outlineLevel="0" collapsed="false">
      <c r="A1632" s="3" t="n">
        <v>31019</v>
      </c>
      <c r="B1632" s="3" t="s">
        <v>1062</v>
      </c>
      <c r="C1632" s="3" t="s">
        <v>1067</v>
      </c>
      <c r="D1632" s="13" t="n">
        <v>0.945</v>
      </c>
      <c r="E1632" s="13" t="n">
        <v>0.794</v>
      </c>
      <c r="F1632" s="13" t="n">
        <v>0.000378</v>
      </c>
      <c r="G1632" s="13" t="n">
        <v>0.416</v>
      </c>
      <c r="H1632" s="3"/>
      <c r="I1632" s="13" t="n">
        <v>28100</v>
      </c>
      <c r="J1632" s="13" t="n">
        <v>47900</v>
      </c>
      <c r="K1632" s="3"/>
      <c r="L1632" s="13" t="n">
        <f aca="false">IF(I1632=0,G1632,SUM(D1632:F1632)*I1632/(I1632+J1632)+J1632*G1632/(I1632+J1632))</f>
        <v>0.905301602631579</v>
      </c>
      <c r="M1632" s="13" t="n">
        <v>0</v>
      </c>
      <c r="N1632" s="13" t="n">
        <f aca="false">IF(L1632=0,M1632,L1632)</f>
        <v>0.905301602631579</v>
      </c>
    </row>
    <row r="1633" customFormat="false" ht="12.75" hidden="false" customHeight="false" outlineLevel="0" collapsed="false">
      <c r="A1633" s="3" t="n">
        <v>31021</v>
      </c>
      <c r="B1633" s="3" t="s">
        <v>1062</v>
      </c>
      <c r="C1633" s="3" t="s">
        <v>1068</v>
      </c>
      <c r="D1633" s="13" t="n">
        <v>0.945</v>
      </c>
      <c r="E1633" s="13" t="n">
        <v>0.794</v>
      </c>
      <c r="F1633" s="13" t="n">
        <v>0.000378</v>
      </c>
      <c r="G1633" s="13" t="n">
        <v>0.34</v>
      </c>
      <c r="H1633" s="3"/>
      <c r="I1633" s="13" t="n">
        <v>18000</v>
      </c>
      <c r="J1633" s="13" t="n">
        <v>11100</v>
      </c>
      <c r="K1633" s="3"/>
      <c r="L1633" s="13" t="n">
        <f aca="false">IF(I1633=0,G1633,SUM(D1633:F1633)*I1633/(I1633+J1633)+J1633*G1633/(I1633+J1633))</f>
        <v>1.20559463917526</v>
      </c>
      <c r="M1633" s="13" t="n">
        <v>0</v>
      </c>
      <c r="N1633" s="13" t="n">
        <f aca="false">IF(L1633=0,M1633,L1633)</f>
        <v>1.20559463917526</v>
      </c>
    </row>
    <row r="1634" customFormat="false" ht="12.75" hidden="false" customHeight="false" outlineLevel="0" collapsed="false">
      <c r="A1634" s="3" t="n">
        <v>31023</v>
      </c>
      <c r="B1634" s="3" t="s">
        <v>1062</v>
      </c>
      <c r="C1634" s="3" t="s">
        <v>22</v>
      </c>
      <c r="D1634" s="13" t="n">
        <v>0.945</v>
      </c>
      <c r="E1634" s="13" t="n">
        <v>0.794</v>
      </c>
      <c r="F1634" s="13" t="n">
        <v>0.000378</v>
      </c>
      <c r="G1634" s="13" t="n">
        <v>0.416</v>
      </c>
      <c r="H1634" s="3"/>
      <c r="I1634" s="13" t="n">
        <v>9380</v>
      </c>
      <c r="J1634" s="13" t="n">
        <v>24900</v>
      </c>
      <c r="K1634" s="3"/>
      <c r="L1634" s="13" t="n">
        <f aca="false">IF(I1634=0,G1634,SUM(D1634:F1634)*I1634/(I1634+J1634)+J1634*G1634/(I1634+J1634))</f>
        <v>0.778114516919487</v>
      </c>
      <c r="M1634" s="13" t="n">
        <v>0</v>
      </c>
      <c r="N1634" s="13" t="n">
        <f aca="false">IF(L1634=0,M1634,L1634)</f>
        <v>0.778114516919487</v>
      </c>
    </row>
    <row r="1635" customFormat="false" ht="12.75" hidden="false" customHeight="false" outlineLevel="0" collapsed="false">
      <c r="A1635" s="3" t="n">
        <v>31025</v>
      </c>
      <c r="B1635" s="3" t="s">
        <v>1062</v>
      </c>
      <c r="C1635" s="3" t="s">
        <v>478</v>
      </c>
      <c r="D1635" s="13" t="n">
        <v>0.945</v>
      </c>
      <c r="E1635" s="13" t="n">
        <v>0.794</v>
      </c>
      <c r="F1635" s="13" t="n">
        <v>0.000378</v>
      </c>
      <c r="G1635" s="13" t="n">
        <v>0.416</v>
      </c>
      <c r="H1635" s="3"/>
      <c r="I1635" s="13" t="n">
        <v>1960</v>
      </c>
      <c r="J1635" s="13" t="n">
        <v>12900</v>
      </c>
      <c r="K1635" s="3"/>
      <c r="L1635" s="13" t="n">
        <f aca="false">IF(I1635=0,G1635,SUM(D1635:F1635)*I1635/(I1635+J1635)+J1635*G1635/(I1635+J1635))</f>
        <v>0.590550530282638</v>
      </c>
      <c r="M1635" s="13" t="n">
        <v>0</v>
      </c>
      <c r="N1635" s="13" t="n">
        <f aca="false">IF(L1635=0,M1635,L1635)</f>
        <v>0.590550530282638</v>
      </c>
    </row>
    <row r="1636" customFormat="false" ht="12.75" hidden="false" customHeight="false" outlineLevel="0" collapsed="false">
      <c r="A1636" s="3" t="n">
        <v>31027</v>
      </c>
      <c r="B1636" s="3" t="s">
        <v>1062</v>
      </c>
      <c r="C1636" s="3" t="s">
        <v>578</v>
      </c>
      <c r="D1636" s="13" t="n">
        <v>0.945</v>
      </c>
      <c r="E1636" s="13" t="n">
        <v>0.794</v>
      </c>
      <c r="F1636" s="13" t="n">
        <v>0.000378</v>
      </c>
      <c r="G1636" s="13" t="n">
        <v>0.378</v>
      </c>
      <c r="H1636" s="3"/>
      <c r="I1636" s="13" t="n">
        <v>41100</v>
      </c>
      <c r="J1636" s="13" t="n">
        <v>54000</v>
      </c>
      <c r="K1636" s="3"/>
      <c r="L1636" s="13" t="n">
        <f aca="false">IF(I1636=0,G1636,SUM(D1636:F1636)*I1636/(I1636+J1636)+J1636*G1636/(I1636+J1636))</f>
        <v>0.966355791798107</v>
      </c>
      <c r="M1636" s="13" t="n">
        <v>0</v>
      </c>
      <c r="N1636" s="13" t="n">
        <f aca="false">IF(L1636=0,M1636,L1636)</f>
        <v>0.966355791798107</v>
      </c>
    </row>
    <row r="1637" customFormat="false" ht="12.75" hidden="false" customHeight="false" outlineLevel="0" collapsed="false">
      <c r="A1637" s="3" t="n">
        <v>31029</v>
      </c>
      <c r="B1637" s="3" t="s">
        <v>1062</v>
      </c>
      <c r="C1637" s="3" t="s">
        <v>620</v>
      </c>
      <c r="D1637" s="13" t="n">
        <v>0.945</v>
      </c>
      <c r="E1637" s="13" t="n">
        <v>0.794</v>
      </c>
      <c r="F1637" s="13" t="n">
        <v>0.000378</v>
      </c>
      <c r="G1637" s="13" t="n">
        <v>0.265</v>
      </c>
      <c r="H1637" s="3"/>
      <c r="I1637" s="13" t="n">
        <v>30300</v>
      </c>
      <c r="J1637" s="13" t="n">
        <v>42200</v>
      </c>
      <c r="K1637" s="3"/>
      <c r="L1637" s="13" t="n">
        <f aca="false">IF(I1637=0,G1637,SUM(D1637:F1637)*I1637/(I1637+J1637)+J1637*G1637/(I1637+J1637))</f>
        <v>0.881188322758621</v>
      </c>
      <c r="M1637" s="13" t="n">
        <v>0</v>
      </c>
      <c r="N1637" s="13" t="n">
        <f aca="false">IF(L1637=0,M1637,L1637)</f>
        <v>0.881188322758621</v>
      </c>
    </row>
    <row r="1638" customFormat="false" ht="12.75" hidden="false" customHeight="false" outlineLevel="0" collapsed="false">
      <c r="A1638" s="3" t="n">
        <v>31031</v>
      </c>
      <c r="B1638" s="3" t="s">
        <v>1062</v>
      </c>
      <c r="C1638" s="3" t="s">
        <v>1069</v>
      </c>
      <c r="D1638" s="13" t="n">
        <v>0.945</v>
      </c>
      <c r="E1638" s="13" t="n">
        <v>0.794</v>
      </c>
      <c r="F1638" s="13" t="n">
        <v>0.000378</v>
      </c>
      <c r="G1638" s="13" t="n">
        <v>0.454</v>
      </c>
      <c r="H1638" s="3"/>
      <c r="I1638" s="13" t="n">
        <v>7300</v>
      </c>
      <c r="J1638" s="13" t="n">
        <v>283000</v>
      </c>
      <c r="K1638" s="3"/>
      <c r="L1638" s="13" t="n">
        <f aca="false">IF(I1638=0,G1638,SUM(D1638:F1638)*I1638/(I1638+J1638)+J1638*G1638/(I1638+J1638))</f>
        <v>0.486322629693421</v>
      </c>
      <c r="M1638" s="13" t="n">
        <v>0</v>
      </c>
      <c r="N1638" s="13" t="n">
        <f aca="false">IF(L1638=0,M1638,L1638)</f>
        <v>0.486322629693421</v>
      </c>
    </row>
    <row r="1639" customFormat="false" ht="12.75" hidden="false" customHeight="false" outlineLevel="0" collapsed="false">
      <c r="A1639" s="3" t="n">
        <v>31033</v>
      </c>
      <c r="B1639" s="3" t="s">
        <v>1062</v>
      </c>
      <c r="C1639" s="3" t="s">
        <v>222</v>
      </c>
      <c r="D1639" s="13" t="n">
        <v>0.945</v>
      </c>
      <c r="E1639" s="13" t="n">
        <v>0.794</v>
      </c>
      <c r="F1639" s="13" t="n">
        <v>0.000378</v>
      </c>
      <c r="G1639" s="13" t="n">
        <v>0.265</v>
      </c>
      <c r="H1639" s="3"/>
      <c r="I1639" s="13" t="n">
        <v>29900</v>
      </c>
      <c r="J1639" s="13" t="n">
        <v>24900</v>
      </c>
      <c r="K1639" s="3"/>
      <c r="L1639" s="13" t="n">
        <f aca="false">IF(I1639=0,G1639,SUM(D1639:F1639)*I1639/(I1639+J1639)+J1639*G1639/(I1639+J1639))</f>
        <v>1.06945077007299</v>
      </c>
      <c r="M1639" s="13" t="n">
        <v>0</v>
      </c>
      <c r="N1639" s="13" t="n">
        <f aca="false">IF(L1639=0,M1639,L1639)</f>
        <v>1.06945077007299</v>
      </c>
    </row>
    <row r="1640" customFormat="false" ht="12.75" hidden="false" customHeight="false" outlineLevel="0" collapsed="false">
      <c r="A1640" s="3" t="n">
        <v>31035</v>
      </c>
      <c r="B1640" s="3" t="s">
        <v>1062</v>
      </c>
      <c r="C1640" s="3" t="s">
        <v>29</v>
      </c>
      <c r="D1640" s="13" t="n">
        <v>0.945</v>
      </c>
      <c r="E1640" s="13" t="n">
        <v>0.794</v>
      </c>
      <c r="F1640" s="13" t="n">
        <v>0.000378</v>
      </c>
      <c r="G1640" s="13" t="n">
        <v>0.265</v>
      </c>
      <c r="H1640" s="3"/>
      <c r="I1640" s="13" t="n">
        <v>20500</v>
      </c>
      <c r="J1640" s="13" t="n">
        <v>34100</v>
      </c>
      <c r="K1640" s="3"/>
      <c r="L1640" s="13" t="n">
        <f aca="false">IF(I1640=0,G1640,SUM(D1640:F1640)*I1640/(I1640+J1640)+J1640*G1640/(I1640+J1640))</f>
        <v>0.818566831501832</v>
      </c>
      <c r="M1640" s="13" t="n">
        <v>0</v>
      </c>
      <c r="N1640" s="13" t="n">
        <f aca="false">IF(L1640=0,M1640,L1640)</f>
        <v>0.818566831501832</v>
      </c>
    </row>
    <row r="1641" customFormat="false" ht="12.75" hidden="false" customHeight="false" outlineLevel="0" collapsed="false">
      <c r="A1641" s="3" t="n">
        <v>31037</v>
      </c>
      <c r="B1641" s="3" t="s">
        <v>1062</v>
      </c>
      <c r="C1641" s="3" t="s">
        <v>1070</v>
      </c>
      <c r="D1641" s="13" t="n">
        <v>0.945</v>
      </c>
      <c r="E1641" s="13" t="n">
        <v>0.794</v>
      </c>
      <c r="F1641" s="13" t="n">
        <v>0.000378</v>
      </c>
      <c r="G1641" s="13" t="n">
        <v>0.302</v>
      </c>
      <c r="H1641" s="3"/>
      <c r="I1641" s="13" t="n">
        <v>56100</v>
      </c>
      <c r="J1641" s="13" t="n">
        <v>22800</v>
      </c>
      <c r="K1641" s="3"/>
      <c r="L1641" s="13" t="n">
        <f aca="false">IF(I1641=0,G1641,SUM(D1641:F1641)*I1641/(I1641+J1641)+J1641*G1641/(I1641+J1641))</f>
        <v>1.32401401520913</v>
      </c>
      <c r="M1641" s="13" t="n">
        <v>0</v>
      </c>
      <c r="N1641" s="13" t="n">
        <f aca="false">IF(L1641=0,M1641,L1641)</f>
        <v>1.32401401520913</v>
      </c>
    </row>
    <row r="1642" customFormat="false" ht="12.75" hidden="false" customHeight="false" outlineLevel="0" collapsed="false">
      <c r="A1642" s="3" t="n">
        <v>31039</v>
      </c>
      <c r="B1642" s="3" t="s">
        <v>1062</v>
      </c>
      <c r="C1642" s="3" t="s">
        <v>1071</v>
      </c>
      <c r="D1642" s="13" t="n">
        <v>0.945</v>
      </c>
      <c r="E1642" s="13" t="n">
        <v>0.794</v>
      </c>
      <c r="F1642" s="13" t="n">
        <v>0.000378</v>
      </c>
      <c r="G1642" s="13" t="n">
        <v>0.302</v>
      </c>
      <c r="H1642" s="3"/>
      <c r="I1642" s="13" t="n">
        <v>229000</v>
      </c>
      <c r="J1642" s="13" t="n">
        <v>35400</v>
      </c>
      <c r="K1642" s="3"/>
      <c r="L1642" s="13" t="n">
        <f aca="false">IF(I1642=0,G1642,SUM(D1642:F1642)*I1642/(I1642+J1642)+J1642*G1642/(I1642+J1642))</f>
        <v>1.54693026475038</v>
      </c>
      <c r="M1642" s="13" t="n">
        <v>0</v>
      </c>
      <c r="N1642" s="13" t="n">
        <f aca="false">IF(L1642=0,M1642,L1642)</f>
        <v>1.54693026475038</v>
      </c>
    </row>
    <row r="1643" customFormat="false" ht="12.75" hidden="false" customHeight="false" outlineLevel="0" collapsed="false">
      <c r="A1643" s="3" t="n">
        <v>31041</v>
      </c>
      <c r="B1643" s="3" t="s">
        <v>1062</v>
      </c>
      <c r="C1643" s="3" t="s">
        <v>227</v>
      </c>
      <c r="D1643" s="13" t="n">
        <v>0.945</v>
      </c>
      <c r="E1643" s="13" t="n">
        <v>0.794</v>
      </c>
      <c r="F1643" s="13" t="n">
        <v>0.000378</v>
      </c>
      <c r="G1643" s="13" t="n">
        <v>0.416</v>
      </c>
      <c r="H1643" s="3"/>
      <c r="I1643" s="13" t="n">
        <v>104000</v>
      </c>
      <c r="J1643" s="13" t="n">
        <v>179000</v>
      </c>
      <c r="K1643" s="3"/>
      <c r="L1643" s="13" t="n">
        <f aca="false">IF(I1643=0,G1643,SUM(D1643:F1643)*I1643/(I1643+J1643)+J1643*G1643/(I1643+J1643))</f>
        <v>0.902329724381626</v>
      </c>
      <c r="M1643" s="13" t="n">
        <v>0</v>
      </c>
      <c r="N1643" s="13" t="n">
        <f aca="false">IF(L1643=0,M1643,L1643)</f>
        <v>0.902329724381626</v>
      </c>
    </row>
    <row r="1644" customFormat="false" ht="12.75" hidden="false" customHeight="false" outlineLevel="0" collapsed="false">
      <c r="A1644" s="3" t="n">
        <v>31043</v>
      </c>
      <c r="B1644" s="3" t="s">
        <v>1062</v>
      </c>
      <c r="C1644" s="3" t="s">
        <v>900</v>
      </c>
      <c r="D1644" s="13" t="n">
        <v>0.945</v>
      </c>
      <c r="E1644" s="13" t="n">
        <v>0.794</v>
      </c>
      <c r="F1644" s="13" t="n">
        <v>0.000378</v>
      </c>
      <c r="G1644" s="13" t="n">
        <v>0.265</v>
      </c>
      <c r="H1644" s="3"/>
      <c r="I1644" s="13" t="n">
        <v>1380</v>
      </c>
      <c r="J1644" s="13" t="n">
        <v>19000</v>
      </c>
      <c r="K1644" s="3"/>
      <c r="L1644" s="13" t="n">
        <f aca="false">IF(I1644=0,G1644,SUM(D1644:F1644)*I1644/(I1644+J1644)+J1644*G1644/(I1644+J1644))</f>
        <v>0.364835212953876</v>
      </c>
      <c r="M1644" s="13" t="n">
        <v>0</v>
      </c>
      <c r="N1644" s="13" t="n">
        <f aca="false">IF(L1644=0,M1644,L1644)</f>
        <v>0.364835212953876</v>
      </c>
    </row>
    <row r="1645" customFormat="false" ht="12.75" hidden="false" customHeight="false" outlineLevel="0" collapsed="false">
      <c r="A1645" s="3" t="n">
        <v>31045</v>
      </c>
      <c r="B1645" s="3" t="s">
        <v>1062</v>
      </c>
      <c r="C1645" s="3" t="s">
        <v>1072</v>
      </c>
      <c r="D1645" s="13" t="n">
        <v>0.945</v>
      </c>
      <c r="E1645" s="13" t="n">
        <v>0.794</v>
      </c>
      <c r="F1645" s="13" t="n">
        <v>0.000378</v>
      </c>
      <c r="G1645" s="13" t="n">
        <v>0.454</v>
      </c>
      <c r="H1645" s="3"/>
      <c r="I1645" s="13" t="n">
        <v>1170</v>
      </c>
      <c r="J1645" s="13" t="n">
        <v>46000</v>
      </c>
      <c r="K1645" s="3"/>
      <c r="L1645" s="13" t="n">
        <f aca="false">IF(I1645=0,G1645,SUM(D1645:F1645)*I1645/(I1645+J1645)+J1645*G1645/(I1645+J1645))</f>
        <v>0.485882388382447</v>
      </c>
      <c r="M1645" s="13" t="n">
        <v>0</v>
      </c>
      <c r="N1645" s="13" t="n">
        <f aca="false">IF(L1645=0,M1645,L1645)</f>
        <v>0.485882388382447</v>
      </c>
    </row>
    <row r="1646" customFormat="false" ht="12.75" hidden="false" customHeight="false" outlineLevel="0" collapsed="false">
      <c r="A1646" s="3" t="n">
        <v>31047</v>
      </c>
      <c r="B1646" s="3" t="s">
        <v>1062</v>
      </c>
      <c r="C1646" s="3" t="s">
        <v>362</v>
      </c>
      <c r="D1646" s="13" t="n">
        <v>0.945</v>
      </c>
      <c r="E1646" s="13" t="n">
        <v>0.794</v>
      </c>
      <c r="F1646" s="13" t="n">
        <v>0.000378</v>
      </c>
      <c r="G1646" s="13" t="n">
        <v>0.378</v>
      </c>
      <c r="H1646" s="3"/>
      <c r="I1646" s="13" t="n">
        <v>142000</v>
      </c>
      <c r="J1646" s="13" t="n">
        <v>72800</v>
      </c>
      <c r="K1646" s="3"/>
      <c r="L1646" s="13" t="n">
        <f aca="false">IF(I1646=0,G1646,SUM(D1646:F1646)*I1646/(I1646+J1646)+J1646*G1646/(I1646+J1646))</f>
        <v>1.27797986964618</v>
      </c>
      <c r="M1646" s="13" t="n">
        <v>0</v>
      </c>
      <c r="N1646" s="13" t="n">
        <f aca="false">IF(L1646=0,M1646,L1646)</f>
        <v>1.27797986964618</v>
      </c>
    </row>
    <row r="1647" customFormat="false" ht="12.75" hidden="false" customHeight="false" outlineLevel="0" collapsed="false">
      <c r="A1647" s="3" t="n">
        <v>31049</v>
      </c>
      <c r="B1647" s="3" t="s">
        <v>1062</v>
      </c>
      <c r="C1647" s="3" t="s">
        <v>1073</v>
      </c>
      <c r="D1647" s="13" t="n">
        <v>0.945</v>
      </c>
      <c r="E1647" s="13" t="n">
        <v>0.794</v>
      </c>
      <c r="F1647" s="13" t="n">
        <v>0.000378</v>
      </c>
      <c r="G1647" s="13" t="n">
        <v>0.302</v>
      </c>
      <c r="H1647" s="3"/>
      <c r="I1647" s="13" t="n">
        <v>14300</v>
      </c>
      <c r="J1647" s="13" t="n">
        <v>0</v>
      </c>
      <c r="K1647" s="3"/>
      <c r="L1647" s="13" t="n">
        <f aca="false">IF(I1647=0,G1647,SUM(D1647:F1647)*I1647/(I1647+J1647)+J1647*G1647/(I1647+J1647))</f>
        <v>1.739378</v>
      </c>
      <c r="M1647" s="13" t="n">
        <v>0</v>
      </c>
      <c r="N1647" s="13" t="n">
        <f aca="false">IF(L1647=0,M1647,L1647)</f>
        <v>1.739378</v>
      </c>
    </row>
    <row r="1648" customFormat="false" ht="12.75" hidden="false" customHeight="false" outlineLevel="0" collapsed="false">
      <c r="A1648" s="3" t="n">
        <v>31051</v>
      </c>
      <c r="B1648" s="3" t="s">
        <v>1062</v>
      </c>
      <c r="C1648" s="3" t="s">
        <v>1074</v>
      </c>
      <c r="D1648" s="13" t="n">
        <v>0.945</v>
      </c>
      <c r="E1648" s="13" t="n">
        <v>0.794</v>
      </c>
      <c r="F1648" s="13" t="n">
        <v>0.000378</v>
      </c>
      <c r="G1648" s="13" t="n">
        <v>0.416</v>
      </c>
      <c r="H1648" s="3"/>
      <c r="I1648" s="13" t="n">
        <v>15700</v>
      </c>
      <c r="J1648" s="13" t="n">
        <v>25400</v>
      </c>
      <c r="K1648" s="3"/>
      <c r="L1648" s="13" t="n">
        <f aca="false">IF(I1648=0,G1648,SUM(D1648:F1648)*I1648/(I1648+J1648)+J1648*G1648/(I1648+J1648))</f>
        <v>0.92152395620438</v>
      </c>
      <c r="M1648" s="13" t="n">
        <v>0</v>
      </c>
      <c r="N1648" s="13" t="n">
        <f aca="false">IF(L1648=0,M1648,L1648)</f>
        <v>0.92152395620438</v>
      </c>
    </row>
    <row r="1649" customFormat="false" ht="12.75" hidden="false" customHeight="false" outlineLevel="0" collapsed="false">
      <c r="A1649" s="3" t="n">
        <v>31053</v>
      </c>
      <c r="B1649" s="3" t="s">
        <v>1062</v>
      </c>
      <c r="C1649" s="3" t="s">
        <v>364</v>
      </c>
      <c r="D1649" s="13" t="n">
        <v>0.945</v>
      </c>
      <c r="E1649" s="13" t="n">
        <v>0.794</v>
      </c>
      <c r="F1649" s="13" t="n">
        <v>0.000378</v>
      </c>
      <c r="G1649" s="13" t="n">
        <v>0.34</v>
      </c>
      <c r="H1649" s="3"/>
      <c r="I1649" s="13" t="n">
        <v>26500</v>
      </c>
      <c r="J1649" s="13" t="n">
        <v>15600</v>
      </c>
      <c r="K1649" s="3"/>
      <c r="L1649" s="13" t="n">
        <f aca="false">IF(I1649=0,G1649,SUM(D1649:F1649)*I1649/(I1649+J1649)+J1649*G1649/(I1649+J1649))</f>
        <v>1.22084363420428</v>
      </c>
      <c r="M1649" s="13" t="n">
        <v>0</v>
      </c>
      <c r="N1649" s="13" t="n">
        <f aca="false">IF(L1649=0,M1649,L1649)</f>
        <v>1.22084363420428</v>
      </c>
    </row>
    <row r="1650" customFormat="false" ht="12.75" hidden="false" customHeight="false" outlineLevel="0" collapsed="false">
      <c r="A1650" s="3" t="n">
        <v>31055</v>
      </c>
      <c r="B1650" s="3" t="s">
        <v>1062</v>
      </c>
      <c r="C1650" s="3" t="s">
        <v>231</v>
      </c>
      <c r="D1650" s="13" t="n">
        <v>0.945</v>
      </c>
      <c r="E1650" s="13" t="n">
        <v>0.794</v>
      </c>
      <c r="F1650" s="13" t="n">
        <v>0.000378</v>
      </c>
      <c r="G1650" s="13" t="n">
        <v>0.416</v>
      </c>
      <c r="H1650" s="3"/>
      <c r="I1650" s="13" t="n">
        <v>3420</v>
      </c>
      <c r="J1650" s="13" t="n">
        <v>3680</v>
      </c>
      <c r="K1650" s="3"/>
      <c r="L1650" s="13" t="n">
        <f aca="false">IF(I1650=0,G1650,SUM(D1650:F1650)*I1650/(I1650+J1650)+J1650*G1650/(I1650+J1650))</f>
        <v>1.05345813521127</v>
      </c>
      <c r="M1650" s="13" t="n">
        <v>0</v>
      </c>
      <c r="N1650" s="13" t="n">
        <f aca="false">IF(L1650=0,M1650,L1650)</f>
        <v>1.05345813521127</v>
      </c>
    </row>
    <row r="1651" customFormat="false" ht="12.75" hidden="false" customHeight="false" outlineLevel="0" collapsed="false">
      <c r="A1651" s="3" t="n">
        <v>31057</v>
      </c>
      <c r="B1651" s="3" t="s">
        <v>1062</v>
      </c>
      <c r="C1651" s="3" t="s">
        <v>1075</v>
      </c>
      <c r="D1651" s="13" t="n">
        <v>0.945</v>
      </c>
      <c r="E1651" s="13" t="n">
        <v>0.794</v>
      </c>
      <c r="F1651" s="13" t="n">
        <v>0.000378</v>
      </c>
      <c r="G1651" s="13" t="n">
        <v>0.265</v>
      </c>
      <c r="H1651" s="3"/>
      <c r="I1651" s="13" t="n">
        <v>21200</v>
      </c>
      <c r="J1651" s="13" t="n">
        <v>40600</v>
      </c>
      <c r="K1651" s="3"/>
      <c r="L1651" s="13" t="n">
        <f aca="false">IF(I1651=0,G1651,SUM(D1651:F1651)*I1651/(I1651+J1651)+J1651*G1651/(I1651+J1651))</f>
        <v>0.770773682847896</v>
      </c>
      <c r="M1651" s="13" t="n">
        <v>0</v>
      </c>
      <c r="N1651" s="13" t="n">
        <f aca="false">IF(L1651=0,M1651,L1651)</f>
        <v>0.770773682847896</v>
      </c>
    </row>
    <row r="1652" customFormat="false" ht="12.75" hidden="false" customHeight="false" outlineLevel="0" collapsed="false">
      <c r="A1652" s="3" t="n">
        <v>31059</v>
      </c>
      <c r="B1652" s="3" t="s">
        <v>1062</v>
      </c>
      <c r="C1652" s="3" t="s">
        <v>902</v>
      </c>
      <c r="D1652" s="13" t="n">
        <v>0.945</v>
      </c>
      <c r="E1652" s="13" t="n">
        <v>0.794</v>
      </c>
      <c r="F1652" s="13" t="n">
        <v>0.000378</v>
      </c>
      <c r="G1652" s="13" t="n">
        <v>0.34</v>
      </c>
      <c r="H1652" s="3"/>
      <c r="I1652" s="13" t="n">
        <v>22000</v>
      </c>
      <c r="J1652" s="13" t="n">
        <v>15900</v>
      </c>
      <c r="K1652" s="3"/>
      <c r="L1652" s="13" t="n">
        <f aca="false">IF(I1652=0,G1652,SUM(D1652:F1652)*I1652/(I1652+J1652)+J1652*G1652/(I1652+J1652))</f>
        <v>1.15230385224274</v>
      </c>
      <c r="M1652" s="13" t="n">
        <v>0</v>
      </c>
      <c r="N1652" s="13" t="n">
        <f aca="false">IF(L1652=0,M1652,L1652)</f>
        <v>1.15230385224274</v>
      </c>
    </row>
    <row r="1653" customFormat="false" ht="12.75" hidden="false" customHeight="false" outlineLevel="0" collapsed="false">
      <c r="A1653" s="3" t="n">
        <v>31061</v>
      </c>
      <c r="B1653" s="3" t="s">
        <v>1062</v>
      </c>
      <c r="C1653" s="3" t="s">
        <v>45</v>
      </c>
      <c r="D1653" s="13" t="n">
        <v>0.945</v>
      </c>
      <c r="E1653" s="13" t="n">
        <v>0.794</v>
      </c>
      <c r="F1653" s="13" t="n">
        <v>0.000378</v>
      </c>
      <c r="G1653" s="13" t="n">
        <v>0.454</v>
      </c>
      <c r="H1653" s="3"/>
      <c r="I1653" s="13" t="n">
        <v>4430</v>
      </c>
      <c r="J1653" s="13" t="n">
        <v>28300</v>
      </c>
      <c r="K1653" s="3"/>
      <c r="L1653" s="13" t="n">
        <f aca="false">IF(I1653=0,G1653,SUM(D1653:F1653)*I1653/(I1653+J1653)+J1653*G1653/(I1653+J1653))</f>
        <v>0.627975696303086</v>
      </c>
      <c r="M1653" s="13" t="n">
        <v>0</v>
      </c>
      <c r="N1653" s="13" t="n">
        <f aca="false">IF(L1653=0,M1653,L1653)</f>
        <v>0.627975696303086</v>
      </c>
    </row>
    <row r="1654" customFormat="false" ht="12.75" hidden="false" customHeight="false" outlineLevel="0" collapsed="false">
      <c r="A1654" s="3" t="n">
        <v>31063</v>
      </c>
      <c r="B1654" s="3" t="s">
        <v>1062</v>
      </c>
      <c r="C1654" s="3" t="s">
        <v>1076</v>
      </c>
      <c r="D1654" s="13" t="n">
        <v>0.945</v>
      </c>
      <c r="E1654" s="13" t="n">
        <v>0.794</v>
      </c>
      <c r="F1654" s="13" t="n">
        <v>0.000378</v>
      </c>
      <c r="G1654" s="13" t="n">
        <v>0.454</v>
      </c>
      <c r="H1654" s="3"/>
      <c r="I1654" s="13" t="n">
        <v>10300</v>
      </c>
      <c r="J1654" s="13" t="n">
        <v>44700</v>
      </c>
      <c r="K1654" s="3"/>
      <c r="L1654" s="13" t="n">
        <f aca="false">IF(I1654=0,G1654,SUM(D1654:F1654)*I1654/(I1654+J1654)+J1654*G1654/(I1654+J1654))</f>
        <v>0.694716243636364</v>
      </c>
      <c r="M1654" s="13" t="n">
        <v>0</v>
      </c>
      <c r="N1654" s="13" t="n">
        <f aca="false">IF(L1654=0,M1654,L1654)</f>
        <v>0.694716243636364</v>
      </c>
    </row>
    <row r="1655" customFormat="false" ht="12.75" hidden="false" customHeight="false" outlineLevel="0" collapsed="false">
      <c r="A1655" s="3" t="n">
        <v>31065</v>
      </c>
      <c r="B1655" s="3" t="s">
        <v>1062</v>
      </c>
      <c r="C1655" s="3" t="s">
        <v>1077</v>
      </c>
      <c r="D1655" s="13" t="n">
        <v>0.945</v>
      </c>
      <c r="E1655" s="13" t="n">
        <v>0.794</v>
      </c>
      <c r="F1655" s="13" t="n">
        <v>0.000378</v>
      </c>
      <c r="G1655" s="13" t="n">
        <v>0.416</v>
      </c>
      <c r="H1655" s="3"/>
      <c r="I1655" s="13" t="n">
        <v>12900</v>
      </c>
      <c r="J1655" s="13" t="n">
        <v>29500</v>
      </c>
      <c r="K1655" s="3"/>
      <c r="L1655" s="13" t="n">
        <f aca="false">IF(I1655=0,G1655,SUM(D1655:F1655)*I1655/(I1655+J1655)+J1655*G1655/(I1655+J1655))</f>
        <v>0.818631514150944</v>
      </c>
      <c r="M1655" s="13" t="n">
        <v>0</v>
      </c>
      <c r="N1655" s="13" t="n">
        <f aca="false">IF(L1655=0,M1655,L1655)</f>
        <v>0.818631514150944</v>
      </c>
    </row>
    <row r="1656" customFormat="false" ht="12.75" hidden="false" customHeight="false" outlineLevel="0" collapsed="false">
      <c r="A1656" s="3" t="n">
        <v>31067</v>
      </c>
      <c r="B1656" s="3" t="s">
        <v>1062</v>
      </c>
      <c r="C1656" s="3" t="s">
        <v>1078</v>
      </c>
      <c r="D1656" s="13" t="n">
        <v>0.945</v>
      </c>
      <c r="E1656" s="13" t="n">
        <v>0.794</v>
      </c>
      <c r="F1656" s="13" t="n">
        <v>0.000378</v>
      </c>
      <c r="G1656" s="13" t="n">
        <v>0.416</v>
      </c>
      <c r="H1656" s="3"/>
      <c r="I1656" s="13" t="n">
        <v>3250</v>
      </c>
      <c r="J1656" s="13" t="n">
        <v>33700</v>
      </c>
      <c r="K1656" s="3"/>
      <c r="L1656" s="13" t="n">
        <f aca="false">IF(I1656=0,G1656,SUM(D1656:F1656)*I1656/(I1656+J1656)+J1656*G1656/(I1656+J1656))</f>
        <v>0.532399959404601</v>
      </c>
      <c r="M1656" s="13" t="n">
        <v>0</v>
      </c>
      <c r="N1656" s="13" t="n">
        <f aca="false">IF(L1656=0,M1656,L1656)</f>
        <v>0.532399959404601</v>
      </c>
    </row>
    <row r="1657" customFormat="false" ht="12.75" hidden="false" customHeight="false" outlineLevel="0" collapsed="false">
      <c r="A1657" s="3" t="n">
        <v>31069</v>
      </c>
      <c r="B1657" s="3" t="s">
        <v>1062</v>
      </c>
      <c r="C1657" s="3" t="s">
        <v>1079</v>
      </c>
      <c r="D1657" s="13" t="n">
        <v>0.945</v>
      </c>
      <c r="E1657" s="13" t="n">
        <v>0.794</v>
      </c>
      <c r="F1657" s="13" t="n">
        <v>0.000378</v>
      </c>
      <c r="G1657" s="13" t="n">
        <v>0.302</v>
      </c>
      <c r="H1657" s="3"/>
      <c r="I1657" s="13" t="n">
        <v>14200</v>
      </c>
      <c r="J1657" s="13" t="n">
        <v>38000</v>
      </c>
      <c r="K1657" s="3"/>
      <c r="L1657" s="13" t="n">
        <f aca="false">IF(I1657=0,G1657,SUM(D1657:F1657)*I1657/(I1657+J1657)+J1657*G1657/(I1657+J1657))</f>
        <v>0.693010873563218</v>
      </c>
      <c r="M1657" s="13" t="n">
        <v>0</v>
      </c>
      <c r="N1657" s="13" t="n">
        <f aca="false">IF(L1657=0,M1657,L1657)</f>
        <v>0.693010873563218</v>
      </c>
    </row>
    <row r="1658" customFormat="false" ht="12.75" hidden="false" customHeight="false" outlineLevel="0" collapsed="false">
      <c r="A1658" s="3" t="n">
        <v>31071</v>
      </c>
      <c r="B1658" s="3" t="s">
        <v>1062</v>
      </c>
      <c r="C1658" s="3" t="s">
        <v>236</v>
      </c>
      <c r="D1658" s="13" t="n">
        <v>0.945</v>
      </c>
      <c r="E1658" s="13" t="n">
        <v>0.794</v>
      </c>
      <c r="F1658" s="13" t="n">
        <v>0.000378</v>
      </c>
      <c r="G1658" s="13" t="n">
        <v>0.454</v>
      </c>
      <c r="H1658" s="3"/>
      <c r="I1658" s="13" t="n">
        <v>11800</v>
      </c>
      <c r="J1658" s="13" t="n">
        <v>31500</v>
      </c>
      <c r="K1658" s="3"/>
      <c r="L1658" s="13" t="n">
        <f aca="false">IF(I1658=0,G1658,SUM(D1658:F1658)*I1658/(I1658+J1658)+J1658*G1658/(I1658+J1658))</f>
        <v>0.804287769053118</v>
      </c>
      <c r="M1658" s="13" t="n">
        <v>0</v>
      </c>
      <c r="N1658" s="13" t="n">
        <f aca="false">IF(L1658=0,M1658,L1658)</f>
        <v>0.804287769053118</v>
      </c>
    </row>
    <row r="1659" customFormat="false" ht="12.75" hidden="false" customHeight="false" outlineLevel="0" collapsed="false">
      <c r="A1659" s="3" t="n">
        <v>31073</v>
      </c>
      <c r="B1659" s="3" t="s">
        <v>1062</v>
      </c>
      <c r="C1659" s="3" t="s">
        <v>1080</v>
      </c>
      <c r="D1659" s="13" t="n">
        <v>0.945</v>
      </c>
      <c r="E1659" s="13" t="n">
        <v>0.794</v>
      </c>
      <c r="F1659" s="13" t="n">
        <v>0.000378</v>
      </c>
      <c r="G1659" s="13" t="n">
        <v>0.302</v>
      </c>
      <c r="H1659" s="3"/>
      <c r="I1659" s="13" t="n">
        <v>4020</v>
      </c>
      <c r="J1659" s="13" t="n">
        <v>23700</v>
      </c>
      <c r="K1659" s="3"/>
      <c r="L1659" s="13" t="n">
        <f aca="false">IF(I1659=0,G1659,SUM(D1659:F1659)*I1659/(I1659+J1659)+J1659*G1659/(I1659+J1659))</f>
        <v>0.510450922077922</v>
      </c>
      <c r="M1659" s="13" t="n">
        <v>0</v>
      </c>
      <c r="N1659" s="13" t="n">
        <f aca="false">IF(L1659=0,M1659,L1659)</f>
        <v>0.510450922077922</v>
      </c>
    </row>
    <row r="1660" customFormat="false" ht="12.75" hidden="false" customHeight="false" outlineLevel="0" collapsed="false">
      <c r="A1660" s="3" t="n">
        <v>31075</v>
      </c>
      <c r="B1660" s="3" t="s">
        <v>1062</v>
      </c>
      <c r="C1660" s="3" t="s">
        <v>120</v>
      </c>
      <c r="D1660" s="13" t="n">
        <v>0.945</v>
      </c>
      <c r="E1660" s="13" t="n">
        <v>0.794</v>
      </c>
      <c r="F1660" s="13" t="n">
        <v>0.000378</v>
      </c>
      <c r="G1660" s="13" t="n">
        <v>0.454</v>
      </c>
      <c r="H1660" s="3"/>
      <c r="I1660" s="13" t="n">
        <v>1330</v>
      </c>
      <c r="J1660" s="13" t="n">
        <v>35000</v>
      </c>
      <c r="K1660" s="3"/>
      <c r="L1660" s="13" t="n">
        <f aca="false">IF(I1660=0,G1660,SUM(D1660:F1660)*I1660/(I1660+J1660)+J1660*G1660/(I1660+J1660))</f>
        <v>0.501056227360308</v>
      </c>
      <c r="M1660" s="13" t="n">
        <v>0</v>
      </c>
      <c r="N1660" s="13" t="n">
        <f aca="false">IF(L1660=0,M1660,L1660)</f>
        <v>0.501056227360308</v>
      </c>
    </row>
    <row r="1661" customFormat="false" ht="12.75" hidden="false" customHeight="false" outlineLevel="0" collapsed="false">
      <c r="A1661" s="3" t="n">
        <v>31077</v>
      </c>
      <c r="B1661" s="3" t="s">
        <v>1062</v>
      </c>
      <c r="C1661" s="3" t="s">
        <v>634</v>
      </c>
      <c r="D1661" s="13" t="n">
        <v>0.945</v>
      </c>
      <c r="E1661" s="13" t="n">
        <v>0.794</v>
      </c>
      <c r="F1661" s="13" t="n">
        <v>0.000378</v>
      </c>
      <c r="G1661" s="13" t="n">
        <v>0.454</v>
      </c>
      <c r="H1661" s="3"/>
      <c r="I1661" s="13" t="n">
        <v>9110</v>
      </c>
      <c r="J1661" s="13" t="n">
        <v>36000</v>
      </c>
      <c r="K1661" s="3"/>
      <c r="L1661" s="13" t="n">
        <f aca="false">IF(I1661=0,G1661,SUM(D1661:F1661)*I1661/(I1661+J1661)+J1661*G1661/(I1661+J1661))</f>
        <v>0.71358309864775</v>
      </c>
      <c r="M1661" s="13" t="n">
        <v>0</v>
      </c>
      <c r="N1661" s="13" t="n">
        <f aca="false">IF(L1661=0,M1661,L1661)</f>
        <v>0.71358309864775</v>
      </c>
    </row>
    <row r="1662" customFormat="false" ht="12.75" hidden="false" customHeight="false" outlineLevel="0" collapsed="false">
      <c r="A1662" s="3" t="n">
        <v>31079</v>
      </c>
      <c r="B1662" s="3" t="s">
        <v>1062</v>
      </c>
      <c r="C1662" s="3" t="s">
        <v>382</v>
      </c>
      <c r="D1662" s="13" t="n">
        <v>0.945</v>
      </c>
      <c r="E1662" s="13" t="n">
        <v>0.794</v>
      </c>
      <c r="F1662" s="13" t="n">
        <v>0.000378</v>
      </c>
      <c r="G1662" s="13" t="n">
        <v>0.34</v>
      </c>
      <c r="H1662" s="3"/>
      <c r="I1662" s="13" t="n">
        <v>40900</v>
      </c>
      <c r="J1662" s="13" t="n">
        <v>33900</v>
      </c>
      <c r="K1662" s="3"/>
      <c r="L1662" s="13" t="n">
        <f aca="false">IF(I1662=0,G1662,SUM(D1662:F1662)*I1662/(I1662+J1662)+J1662*G1662/(I1662+J1662))</f>
        <v>1.1051679171123</v>
      </c>
      <c r="M1662" s="13" t="n">
        <v>0</v>
      </c>
      <c r="N1662" s="13" t="n">
        <f aca="false">IF(L1662=0,M1662,L1662)</f>
        <v>1.1051679171123</v>
      </c>
    </row>
    <row r="1663" customFormat="false" ht="12.75" hidden="false" customHeight="false" outlineLevel="0" collapsed="false">
      <c r="A1663" s="3" t="n">
        <v>31081</v>
      </c>
      <c r="B1663" s="3" t="s">
        <v>1062</v>
      </c>
      <c r="C1663" s="3" t="s">
        <v>300</v>
      </c>
      <c r="D1663" s="13" t="n">
        <v>0.945</v>
      </c>
      <c r="E1663" s="13" t="n">
        <v>0.794</v>
      </c>
      <c r="F1663" s="13" t="n">
        <v>0.000378</v>
      </c>
      <c r="G1663" s="13" t="n">
        <v>0.378</v>
      </c>
      <c r="H1663" s="3"/>
      <c r="I1663" s="13" t="n">
        <v>32000</v>
      </c>
      <c r="J1663" s="13" t="n">
        <v>14200</v>
      </c>
      <c r="K1663" s="3"/>
      <c r="L1663" s="13" t="n">
        <f aca="false">IF(I1663=0,G1663,SUM(D1663:F1663)*I1663/(I1663+J1663)+J1663*G1663/(I1663+J1663))</f>
        <v>1.3209458008658</v>
      </c>
      <c r="M1663" s="13" t="n">
        <v>0</v>
      </c>
      <c r="N1663" s="13" t="n">
        <f aca="false">IF(L1663=0,M1663,L1663)</f>
        <v>1.3209458008658</v>
      </c>
    </row>
    <row r="1664" customFormat="false" ht="12.75" hidden="false" customHeight="false" outlineLevel="0" collapsed="false">
      <c r="A1664" s="3" t="n">
        <v>31083</v>
      </c>
      <c r="B1664" s="3" t="s">
        <v>1062</v>
      </c>
      <c r="C1664" s="3" t="s">
        <v>708</v>
      </c>
      <c r="D1664" s="13" t="n">
        <v>0.945</v>
      </c>
      <c r="E1664" s="13" t="n">
        <v>0.794</v>
      </c>
      <c r="F1664" s="13" t="n">
        <v>0.000378</v>
      </c>
      <c r="G1664" s="13" t="n">
        <v>0.416</v>
      </c>
      <c r="H1664" s="3"/>
      <c r="I1664" s="13" t="n">
        <v>10700</v>
      </c>
      <c r="J1664" s="13" t="n">
        <v>24700</v>
      </c>
      <c r="K1664" s="3"/>
      <c r="L1664" s="13" t="n">
        <f aca="false">IF(I1664=0,G1664,SUM(D1664:F1664)*I1664/(I1664+J1664)+J1664*G1664/(I1664+J1664))</f>
        <v>0.816004084745763</v>
      </c>
      <c r="M1664" s="13" t="n">
        <v>0</v>
      </c>
      <c r="N1664" s="13" t="n">
        <f aca="false">IF(L1664=0,M1664,L1664)</f>
        <v>0.816004084745763</v>
      </c>
    </row>
    <row r="1665" customFormat="false" ht="12.75" hidden="false" customHeight="false" outlineLevel="0" collapsed="false">
      <c r="A1665" s="3" t="n">
        <v>31085</v>
      </c>
      <c r="B1665" s="3" t="s">
        <v>1062</v>
      </c>
      <c r="C1665" s="3" t="s">
        <v>1081</v>
      </c>
      <c r="D1665" s="13" t="n">
        <v>0.945</v>
      </c>
      <c r="E1665" s="13" t="n">
        <v>0.794</v>
      </c>
      <c r="F1665" s="13" t="n">
        <v>0.000378</v>
      </c>
      <c r="G1665" s="13" t="n">
        <v>0.416</v>
      </c>
      <c r="H1665" s="3"/>
      <c r="I1665" s="13" t="n">
        <v>21400</v>
      </c>
      <c r="J1665" s="13" t="n">
        <v>26900</v>
      </c>
      <c r="K1665" s="3"/>
      <c r="L1665" s="13" t="n">
        <f aca="false">IF(I1665=0,G1665,SUM(D1665:F1665)*I1665/(I1665+J1665)+J1665*G1665/(I1665+J1665))</f>
        <v>1.00234139130435</v>
      </c>
      <c r="M1665" s="13" t="n">
        <v>0</v>
      </c>
      <c r="N1665" s="13" t="n">
        <f aca="false">IF(L1665=0,M1665,L1665)</f>
        <v>1.00234139130435</v>
      </c>
    </row>
    <row r="1666" customFormat="false" ht="12.75" hidden="false" customHeight="false" outlineLevel="0" collapsed="false">
      <c r="A1666" s="3" t="n">
        <v>31087</v>
      </c>
      <c r="B1666" s="3" t="s">
        <v>1062</v>
      </c>
      <c r="C1666" s="3" t="s">
        <v>1082</v>
      </c>
      <c r="D1666" s="13" t="n">
        <v>0.945</v>
      </c>
      <c r="E1666" s="13" t="n">
        <v>0.794</v>
      </c>
      <c r="F1666" s="13" t="n">
        <v>0.000378</v>
      </c>
      <c r="G1666" s="13" t="n">
        <v>0.454</v>
      </c>
      <c r="H1666" s="3"/>
      <c r="I1666" s="13" t="n">
        <v>1500</v>
      </c>
      <c r="J1666" s="13" t="n">
        <v>28800</v>
      </c>
      <c r="K1666" s="3"/>
      <c r="L1666" s="13" t="n">
        <f aca="false">IF(I1666=0,G1666,SUM(D1666:F1666)*I1666/(I1666+J1666)+J1666*G1666/(I1666+J1666))</f>
        <v>0.517632574257426</v>
      </c>
      <c r="M1666" s="13" t="n">
        <v>0</v>
      </c>
      <c r="N1666" s="13" t="n">
        <f aca="false">IF(L1666=0,M1666,L1666)</f>
        <v>0.517632574257426</v>
      </c>
    </row>
    <row r="1667" customFormat="false" ht="12.75" hidden="false" customHeight="false" outlineLevel="0" collapsed="false">
      <c r="A1667" s="3" t="n">
        <v>31089</v>
      </c>
      <c r="B1667" s="3" t="s">
        <v>1062</v>
      </c>
      <c r="C1667" s="3" t="s">
        <v>999</v>
      </c>
      <c r="D1667" s="13" t="n">
        <v>0.945</v>
      </c>
      <c r="E1667" s="13" t="n">
        <v>0.794</v>
      </c>
      <c r="F1667" s="13" t="n">
        <v>0.000378</v>
      </c>
      <c r="G1667" s="13" t="n">
        <v>0.454</v>
      </c>
      <c r="H1667" s="3"/>
      <c r="I1667" s="13" t="n">
        <v>34500</v>
      </c>
      <c r="J1667" s="13" t="n">
        <v>175000</v>
      </c>
      <c r="K1667" s="3"/>
      <c r="L1667" s="13" t="n">
        <f aca="false">IF(I1667=0,G1667,SUM(D1667:F1667)*I1667/(I1667+J1667)+J1667*G1667/(I1667+J1667))</f>
        <v>0.66567322673031</v>
      </c>
      <c r="M1667" s="13" t="n">
        <v>0</v>
      </c>
      <c r="N1667" s="13" t="n">
        <f aca="false">IF(L1667=0,M1667,L1667)</f>
        <v>0.66567322673031</v>
      </c>
    </row>
    <row r="1668" customFormat="false" ht="12.75" hidden="false" customHeight="false" outlineLevel="0" collapsed="false">
      <c r="A1668" s="3" t="n">
        <v>31091</v>
      </c>
      <c r="B1668" s="3" t="s">
        <v>1062</v>
      </c>
      <c r="C1668" s="3" t="s">
        <v>1083</v>
      </c>
      <c r="D1668" s="13" t="n">
        <v>0.945</v>
      </c>
      <c r="E1668" s="13" t="n">
        <v>0.794</v>
      </c>
      <c r="F1668" s="13" t="n">
        <v>0.000378</v>
      </c>
      <c r="G1668" s="13" t="n">
        <v>0.302</v>
      </c>
      <c r="H1668" s="3"/>
      <c r="I1668" s="13" t="n">
        <v>20500</v>
      </c>
      <c r="J1668" s="13" t="n">
        <v>4920</v>
      </c>
      <c r="K1668" s="3"/>
      <c r="L1668" s="13" t="n">
        <f aca="false">IF(I1668=0,G1668,SUM(D1668:F1668)*I1668/(I1668+J1668)+J1668*G1668/(I1668+J1668))</f>
        <v>1.46117580645161</v>
      </c>
      <c r="M1668" s="13" t="n">
        <v>0</v>
      </c>
      <c r="N1668" s="13" t="n">
        <f aca="false">IF(L1668=0,M1668,L1668)</f>
        <v>1.46117580645161</v>
      </c>
    </row>
    <row r="1669" customFormat="false" ht="12.75" hidden="false" customHeight="false" outlineLevel="0" collapsed="false">
      <c r="A1669" s="3" t="n">
        <v>31093</v>
      </c>
      <c r="B1669" s="3" t="s">
        <v>1062</v>
      </c>
      <c r="C1669" s="3" t="s">
        <v>123</v>
      </c>
      <c r="D1669" s="13" t="n">
        <v>0.945</v>
      </c>
      <c r="E1669" s="13" t="n">
        <v>0.794</v>
      </c>
      <c r="F1669" s="13" t="n">
        <v>0.000378</v>
      </c>
      <c r="G1669" s="13" t="n">
        <v>0.416</v>
      </c>
      <c r="H1669" s="3"/>
      <c r="I1669" s="13" t="n">
        <v>33500</v>
      </c>
      <c r="J1669" s="13" t="n">
        <v>36300</v>
      </c>
      <c r="K1669" s="3"/>
      <c r="L1669" s="13" t="n">
        <f aca="false">IF(I1669=0,G1669,SUM(D1669:F1669)*I1669/(I1669+J1669)+J1669*G1669/(I1669+J1669))</f>
        <v>1.0511456017192</v>
      </c>
      <c r="M1669" s="13" t="n">
        <v>0</v>
      </c>
      <c r="N1669" s="13" t="n">
        <f aca="false">IF(L1669=0,M1669,L1669)</f>
        <v>1.0511456017192</v>
      </c>
    </row>
    <row r="1670" customFormat="false" ht="12.75" hidden="false" customHeight="false" outlineLevel="0" collapsed="false">
      <c r="A1670" s="3" t="n">
        <v>31095</v>
      </c>
      <c r="B1670" s="3" t="s">
        <v>1062</v>
      </c>
      <c r="C1670" s="3" t="s">
        <v>52</v>
      </c>
      <c r="D1670" s="13" t="n">
        <v>0.945</v>
      </c>
      <c r="E1670" s="13" t="n">
        <v>0.794</v>
      </c>
      <c r="F1670" s="13" t="n">
        <v>0.000378</v>
      </c>
      <c r="G1670" s="13" t="n">
        <v>0.416</v>
      </c>
      <c r="H1670" s="3"/>
      <c r="I1670" s="13" t="n">
        <v>7440</v>
      </c>
      <c r="J1670" s="13" t="n">
        <v>25100</v>
      </c>
      <c r="K1670" s="3"/>
      <c r="L1670" s="13" t="n">
        <f aca="false">IF(I1670=0,G1670,SUM(D1670:F1670)*I1670/(I1670+J1670)+J1670*G1670/(I1670+J1670))</f>
        <v>0.718579358328211</v>
      </c>
      <c r="M1670" s="13" t="n">
        <v>0</v>
      </c>
      <c r="N1670" s="13" t="n">
        <f aca="false">IF(L1670=0,M1670,L1670)</f>
        <v>0.718579358328211</v>
      </c>
    </row>
    <row r="1671" customFormat="false" ht="12.75" hidden="false" customHeight="false" outlineLevel="0" collapsed="false">
      <c r="A1671" s="3" t="n">
        <v>31097</v>
      </c>
      <c r="B1671" s="3" t="s">
        <v>1062</v>
      </c>
      <c r="C1671" s="3" t="s">
        <v>126</v>
      </c>
      <c r="D1671" s="13" t="n">
        <v>0.945</v>
      </c>
      <c r="E1671" s="13" t="n">
        <v>0.794</v>
      </c>
      <c r="F1671" s="13" t="n">
        <v>0.000378</v>
      </c>
      <c r="G1671" s="13" t="n">
        <v>0.454</v>
      </c>
      <c r="H1671" s="3"/>
      <c r="I1671" s="13" t="n">
        <v>850</v>
      </c>
      <c r="J1671" s="13" t="n">
        <v>24500</v>
      </c>
      <c r="K1671" s="3"/>
      <c r="L1671" s="13" t="n">
        <f aca="false">IF(I1671=0,G1671,SUM(D1671:F1671)*I1671/(I1671+J1671)+J1671*G1671/(I1671+J1671))</f>
        <v>0.497099459566075</v>
      </c>
      <c r="M1671" s="13" t="n">
        <v>0</v>
      </c>
      <c r="N1671" s="13" t="n">
        <f aca="false">IF(L1671=0,M1671,L1671)</f>
        <v>0.497099459566075</v>
      </c>
    </row>
    <row r="1672" customFormat="false" ht="12.75" hidden="false" customHeight="false" outlineLevel="0" collapsed="false">
      <c r="A1672" s="3" t="n">
        <v>31099</v>
      </c>
      <c r="B1672" s="3" t="s">
        <v>1062</v>
      </c>
      <c r="C1672" s="3" t="s">
        <v>1084</v>
      </c>
      <c r="D1672" s="13" t="n">
        <v>0.945</v>
      </c>
      <c r="E1672" s="13" t="n">
        <v>0.794</v>
      </c>
      <c r="F1672" s="13" t="n">
        <v>0.000378</v>
      </c>
      <c r="G1672" s="13" t="n">
        <v>0.34</v>
      </c>
      <c r="H1672" s="3"/>
      <c r="I1672" s="13" t="n">
        <v>60100</v>
      </c>
      <c r="J1672" s="13" t="n">
        <v>25900</v>
      </c>
      <c r="K1672" s="3"/>
      <c r="L1672" s="13" t="n">
        <f aca="false">IF(I1672=0,G1672,SUM(D1672:F1672)*I1672/(I1672+J1672)+J1672*G1672/(I1672+J1672))</f>
        <v>1.31793741627907</v>
      </c>
      <c r="M1672" s="13" t="n">
        <v>0</v>
      </c>
      <c r="N1672" s="13" t="n">
        <f aca="false">IF(L1672=0,M1672,L1672)</f>
        <v>1.31793741627907</v>
      </c>
    </row>
    <row r="1673" customFormat="false" ht="12.75" hidden="false" customHeight="false" outlineLevel="0" collapsed="false">
      <c r="A1673" s="3" t="n">
        <v>31101</v>
      </c>
      <c r="B1673" s="3" t="s">
        <v>1062</v>
      </c>
      <c r="C1673" s="3" t="s">
        <v>1085</v>
      </c>
      <c r="D1673" s="13" t="n">
        <v>0.945</v>
      </c>
      <c r="E1673" s="13" t="n">
        <v>0.794</v>
      </c>
      <c r="F1673" s="13" t="n">
        <v>0.000378</v>
      </c>
      <c r="G1673" s="13" t="n">
        <v>0.265</v>
      </c>
      <c r="H1673" s="3"/>
      <c r="I1673" s="13" t="n">
        <v>24200</v>
      </c>
      <c r="J1673" s="13" t="n">
        <v>24200</v>
      </c>
      <c r="K1673" s="3"/>
      <c r="L1673" s="13" t="n">
        <f aca="false">IF(I1673=0,G1673,SUM(D1673:F1673)*I1673/(I1673+J1673)+J1673*G1673/(I1673+J1673))</f>
        <v>1.002189</v>
      </c>
      <c r="M1673" s="13" t="n">
        <v>0</v>
      </c>
      <c r="N1673" s="13" t="n">
        <f aca="false">IF(L1673=0,M1673,L1673)</f>
        <v>1.002189</v>
      </c>
    </row>
    <row r="1674" customFormat="false" ht="12.75" hidden="false" customHeight="false" outlineLevel="0" collapsed="false">
      <c r="A1674" s="3" t="n">
        <v>31103</v>
      </c>
      <c r="B1674" s="3" t="s">
        <v>1062</v>
      </c>
      <c r="C1674" s="3" t="s">
        <v>1086</v>
      </c>
      <c r="D1674" s="13" t="n">
        <v>0.945</v>
      </c>
      <c r="E1674" s="13" t="n">
        <v>0.794</v>
      </c>
      <c r="F1674" s="13" t="n">
        <v>0.000378</v>
      </c>
      <c r="G1674" s="13" t="n">
        <v>0.454</v>
      </c>
      <c r="H1674" s="3"/>
      <c r="I1674" s="13" t="n">
        <v>4610</v>
      </c>
      <c r="J1674" s="13" t="n">
        <v>45400</v>
      </c>
      <c r="K1674" s="3"/>
      <c r="L1674" s="13" t="n">
        <f aca="false">IF(I1674=0,G1674,SUM(D1674:F1674)*I1674/(I1674+J1674)+J1674*G1674/(I1674+J1674))</f>
        <v>0.572488153969206</v>
      </c>
      <c r="M1674" s="13" t="n">
        <v>0</v>
      </c>
      <c r="N1674" s="13" t="n">
        <f aca="false">IF(L1674=0,M1674,L1674)</f>
        <v>0.572488153969206</v>
      </c>
    </row>
    <row r="1675" customFormat="false" ht="12.75" hidden="false" customHeight="false" outlineLevel="0" collapsed="false">
      <c r="A1675" s="3" t="n">
        <v>31105</v>
      </c>
      <c r="B1675" s="3" t="s">
        <v>1062</v>
      </c>
      <c r="C1675" s="3" t="s">
        <v>1087</v>
      </c>
      <c r="D1675" s="13" t="n">
        <v>0.945</v>
      </c>
      <c r="E1675" s="13" t="n">
        <v>0.794</v>
      </c>
      <c r="F1675" s="13" t="n">
        <v>0.000378</v>
      </c>
      <c r="G1675" s="13" t="n">
        <v>0.454</v>
      </c>
      <c r="H1675" s="3"/>
      <c r="I1675" s="13" t="n">
        <v>1050</v>
      </c>
      <c r="J1675" s="13" t="n">
        <v>23000</v>
      </c>
      <c r="K1675" s="3"/>
      <c r="L1675" s="13" t="n">
        <f aca="false">IF(I1675=0,G1675,SUM(D1675:F1675)*I1675/(I1675+J1675)+J1675*G1675/(I1675+J1675))</f>
        <v>0.510118374220374</v>
      </c>
      <c r="M1675" s="13" t="n">
        <v>0</v>
      </c>
      <c r="N1675" s="13" t="n">
        <f aca="false">IF(L1675=0,M1675,L1675)</f>
        <v>0.510118374220374</v>
      </c>
    </row>
    <row r="1676" customFormat="false" ht="12.75" hidden="false" customHeight="false" outlineLevel="0" collapsed="false">
      <c r="A1676" s="3" t="n">
        <v>31107</v>
      </c>
      <c r="B1676" s="3" t="s">
        <v>1062</v>
      </c>
      <c r="C1676" s="3" t="s">
        <v>499</v>
      </c>
      <c r="D1676" s="13" t="n">
        <v>0.945</v>
      </c>
      <c r="E1676" s="13" t="n">
        <v>0.794</v>
      </c>
      <c r="F1676" s="13" t="n">
        <v>0.000378</v>
      </c>
      <c r="G1676" s="13" t="n">
        <v>0.416</v>
      </c>
      <c r="H1676" s="3"/>
      <c r="I1676" s="13" t="n">
        <v>34000</v>
      </c>
      <c r="J1676" s="13" t="n">
        <v>92500</v>
      </c>
      <c r="K1676" s="3"/>
      <c r="L1676" s="13" t="n">
        <f aca="false">IF(I1676=0,G1676,SUM(D1676:F1676)*I1676/(I1676+J1676)+J1676*G1676/(I1676+J1676))</f>
        <v>0.771690529644269</v>
      </c>
      <c r="M1676" s="13" t="n">
        <v>0</v>
      </c>
      <c r="N1676" s="13" t="n">
        <f aca="false">IF(L1676=0,M1676,L1676)</f>
        <v>0.771690529644269</v>
      </c>
    </row>
    <row r="1677" customFormat="false" ht="12.75" hidden="false" customHeight="false" outlineLevel="0" collapsed="false">
      <c r="A1677" s="3" t="n">
        <v>31109</v>
      </c>
      <c r="B1677" s="3" t="s">
        <v>1062</v>
      </c>
      <c r="C1677" s="3" t="s">
        <v>1088</v>
      </c>
      <c r="D1677" s="13" t="n">
        <v>0.945</v>
      </c>
      <c r="E1677" s="13" t="n">
        <v>0.794</v>
      </c>
      <c r="F1677" s="13" t="n">
        <v>0.000378</v>
      </c>
      <c r="G1677" s="13" t="n">
        <v>0.454</v>
      </c>
      <c r="H1677" s="3"/>
      <c r="I1677" s="13" t="n">
        <v>1350</v>
      </c>
      <c r="J1677" s="13" t="n">
        <v>22700</v>
      </c>
      <c r="K1677" s="3"/>
      <c r="L1677" s="13" t="n">
        <f aca="false">IF(I1677=0,G1677,SUM(D1677:F1677)*I1677/(I1677+J1677)+J1677*G1677/(I1677+J1677))</f>
        <v>0.526152195426196</v>
      </c>
      <c r="M1677" s="13" t="n">
        <v>0</v>
      </c>
      <c r="N1677" s="13" t="n">
        <f aca="false">IF(L1677=0,M1677,L1677)</f>
        <v>0.526152195426196</v>
      </c>
    </row>
    <row r="1678" customFormat="false" ht="12.75" hidden="false" customHeight="false" outlineLevel="0" collapsed="false">
      <c r="A1678" s="3" t="n">
        <v>31111</v>
      </c>
      <c r="B1678" s="3" t="s">
        <v>1062</v>
      </c>
      <c r="C1678" s="3" t="s">
        <v>128</v>
      </c>
      <c r="D1678" s="13" t="n">
        <v>0.945</v>
      </c>
      <c r="E1678" s="13" t="n">
        <v>0.794</v>
      </c>
      <c r="F1678" s="13" t="n">
        <v>0.000378</v>
      </c>
      <c r="G1678" s="13" t="n">
        <v>0.416</v>
      </c>
      <c r="H1678" s="3"/>
      <c r="I1678" s="13" t="n">
        <v>83300</v>
      </c>
      <c r="J1678" s="13" t="n">
        <v>136000</v>
      </c>
      <c r="K1678" s="3"/>
      <c r="L1678" s="13" t="n">
        <f aca="false">IF(I1678=0,G1678,SUM(D1678:F1678)*I1678/(I1678+J1678)+J1678*G1678/(I1678+J1678))</f>
        <v>0.918678465116279</v>
      </c>
      <c r="M1678" s="13" t="n">
        <v>0</v>
      </c>
      <c r="N1678" s="13" t="n">
        <f aca="false">IF(L1678=0,M1678,L1678)</f>
        <v>0.918678465116279</v>
      </c>
    </row>
    <row r="1679" customFormat="false" ht="12.75" hidden="false" customHeight="false" outlineLevel="0" collapsed="false">
      <c r="A1679" s="3" t="n">
        <v>31113</v>
      </c>
      <c r="B1679" s="3" t="s">
        <v>1062</v>
      </c>
      <c r="C1679" s="3" t="s">
        <v>130</v>
      </c>
      <c r="D1679" s="13" t="n">
        <v>0.945</v>
      </c>
      <c r="E1679" s="13" t="n">
        <v>0.794</v>
      </c>
      <c r="F1679" s="13" t="n">
        <v>0.000378</v>
      </c>
      <c r="G1679" s="13" t="n">
        <v>0.454</v>
      </c>
      <c r="H1679" s="3"/>
      <c r="I1679" s="13" t="n">
        <v>1010</v>
      </c>
      <c r="J1679" s="13" t="n">
        <v>29500</v>
      </c>
      <c r="K1679" s="3"/>
      <c r="L1679" s="13" t="n">
        <f aca="false">IF(I1679=0,G1679,SUM(D1679:F1679)*I1679/(I1679+J1679)+J1679*G1679/(I1679+J1679))</f>
        <v>0.496551025237627</v>
      </c>
      <c r="M1679" s="13" t="n">
        <v>0</v>
      </c>
      <c r="N1679" s="13" t="n">
        <f aca="false">IF(L1679=0,M1679,L1679)</f>
        <v>0.496551025237627</v>
      </c>
    </row>
    <row r="1680" customFormat="false" ht="12.75" hidden="false" customHeight="false" outlineLevel="0" collapsed="false">
      <c r="A1680" s="3" t="n">
        <v>31115</v>
      </c>
      <c r="B1680" s="3" t="s">
        <v>1062</v>
      </c>
      <c r="C1680" s="3" t="s">
        <v>1089</v>
      </c>
      <c r="D1680" s="13" t="n">
        <v>0.945</v>
      </c>
      <c r="E1680" s="13" t="n">
        <v>0.794</v>
      </c>
      <c r="F1680" s="13" t="n">
        <v>0.000378</v>
      </c>
      <c r="G1680" s="13" t="n">
        <v>0.454</v>
      </c>
      <c r="H1680" s="3"/>
      <c r="I1680" s="13" t="n">
        <v>5190</v>
      </c>
      <c r="J1680" s="13" t="n">
        <v>35100</v>
      </c>
      <c r="K1680" s="3"/>
      <c r="L1680" s="13" t="n">
        <f aca="false">IF(I1680=0,G1680,SUM(D1680:F1680)*I1680/(I1680+J1680)+J1680*G1680/(I1680+J1680))</f>
        <v>0.619577359642591</v>
      </c>
      <c r="M1680" s="13" t="n">
        <v>0</v>
      </c>
      <c r="N1680" s="13" t="n">
        <f aca="false">IF(L1680=0,M1680,L1680)</f>
        <v>0.619577359642591</v>
      </c>
    </row>
    <row r="1681" customFormat="false" ht="12.75" hidden="false" customHeight="false" outlineLevel="0" collapsed="false">
      <c r="A1681" s="3" t="n">
        <v>31117</v>
      </c>
      <c r="B1681" s="3" t="s">
        <v>1062</v>
      </c>
      <c r="C1681" s="3" t="s">
        <v>646</v>
      </c>
      <c r="D1681" s="13" t="n">
        <v>0.945</v>
      </c>
      <c r="E1681" s="13" t="n">
        <v>0.794</v>
      </c>
      <c r="F1681" s="13" t="n">
        <v>0.000378</v>
      </c>
      <c r="G1681" s="13" t="n">
        <v>0.454</v>
      </c>
      <c r="H1681" s="3"/>
      <c r="I1681" s="13" t="n">
        <v>3580</v>
      </c>
      <c r="J1681" s="13" t="n">
        <v>39500</v>
      </c>
      <c r="K1681" s="3"/>
      <c r="L1681" s="13" t="n">
        <f aca="false">IF(I1681=0,G1681,SUM(D1681:F1681)*I1681/(I1681+J1681)+J1681*G1681/(I1681+J1681))</f>
        <v>0.560816463324048</v>
      </c>
      <c r="M1681" s="13" t="n">
        <v>0</v>
      </c>
      <c r="N1681" s="13" t="n">
        <f aca="false">IF(L1681=0,M1681,L1681)</f>
        <v>0.560816463324048</v>
      </c>
    </row>
    <row r="1682" customFormat="false" ht="12.75" hidden="false" customHeight="false" outlineLevel="0" collapsed="false">
      <c r="A1682" s="3" t="n">
        <v>31119</v>
      </c>
      <c r="B1682" s="3" t="s">
        <v>1062</v>
      </c>
      <c r="C1682" s="3" t="s">
        <v>60</v>
      </c>
      <c r="D1682" s="13" t="n">
        <v>0.945</v>
      </c>
      <c r="E1682" s="13" t="n">
        <v>0.794</v>
      </c>
      <c r="F1682" s="13" t="n">
        <v>0.000378</v>
      </c>
      <c r="G1682" s="13" t="n">
        <v>0.378</v>
      </c>
      <c r="H1682" s="3"/>
      <c r="I1682" s="13" t="n">
        <v>34400</v>
      </c>
      <c r="J1682" s="13" t="n">
        <v>30300</v>
      </c>
      <c r="K1682" s="3"/>
      <c r="L1682" s="13" t="n">
        <f aca="false">IF(I1682=0,G1682,SUM(D1682:F1682)*I1682/(I1682+J1682)+J1682*G1682/(I1682+J1682))</f>
        <v>1.10182385162287</v>
      </c>
      <c r="M1682" s="13" t="n">
        <v>0</v>
      </c>
      <c r="N1682" s="13" t="n">
        <f aca="false">IF(L1682=0,M1682,L1682)</f>
        <v>1.10182385162287</v>
      </c>
    </row>
    <row r="1683" customFormat="false" ht="12.75" hidden="false" customHeight="false" outlineLevel="0" collapsed="false">
      <c r="A1683" s="3" t="n">
        <v>31121</v>
      </c>
      <c r="B1683" s="3" t="s">
        <v>1062</v>
      </c>
      <c r="C1683" s="3" t="s">
        <v>1090</v>
      </c>
      <c r="D1683" s="13" t="n">
        <v>0.945</v>
      </c>
      <c r="E1683" s="13" t="n">
        <v>0.794</v>
      </c>
      <c r="F1683" s="13" t="n">
        <v>0.000378</v>
      </c>
      <c r="G1683" s="13" t="n">
        <v>0.378</v>
      </c>
      <c r="H1683" s="3"/>
      <c r="I1683" s="13" t="n">
        <v>27300</v>
      </c>
      <c r="J1683" s="13" t="n">
        <v>32100</v>
      </c>
      <c r="K1683" s="3"/>
      <c r="L1683" s="13" t="n">
        <f aca="false">IF(I1683=0,G1683,SUM(D1683:F1683)*I1683/(I1683+J1683)+J1683*G1683/(I1683+J1683))</f>
        <v>1.00368382828283</v>
      </c>
      <c r="M1683" s="13" t="n">
        <v>0</v>
      </c>
      <c r="N1683" s="13" t="n">
        <f aca="false">IF(L1683=0,M1683,L1683)</f>
        <v>1.00368382828283</v>
      </c>
    </row>
    <row r="1684" customFormat="false" ht="12.75" hidden="false" customHeight="false" outlineLevel="0" collapsed="false">
      <c r="A1684" s="3" t="n">
        <v>31123</v>
      </c>
      <c r="B1684" s="3" t="s">
        <v>1062</v>
      </c>
      <c r="C1684" s="3" t="s">
        <v>1091</v>
      </c>
      <c r="D1684" s="13" t="n">
        <v>0.945</v>
      </c>
      <c r="E1684" s="13" t="n">
        <v>0.794</v>
      </c>
      <c r="F1684" s="13" t="n">
        <v>0.000378</v>
      </c>
      <c r="G1684" s="13" t="n">
        <v>0.265</v>
      </c>
      <c r="H1684" s="3"/>
      <c r="I1684" s="13" t="n">
        <v>88900</v>
      </c>
      <c r="J1684" s="13" t="n">
        <v>68300</v>
      </c>
      <c r="K1684" s="3"/>
      <c r="L1684" s="13" t="n">
        <f aca="false">IF(I1684=0,G1684,SUM(D1684:F1684)*I1684/(I1684+J1684)+J1684*G1684/(I1684+J1684))</f>
        <v>1.0987926475827</v>
      </c>
      <c r="M1684" s="13" t="n">
        <v>0</v>
      </c>
      <c r="N1684" s="13" t="n">
        <f aca="false">IF(L1684=0,M1684,L1684)</f>
        <v>1.0987926475827</v>
      </c>
    </row>
    <row r="1685" customFormat="false" ht="12.75" hidden="false" customHeight="false" outlineLevel="0" collapsed="false">
      <c r="A1685" s="3" t="n">
        <v>31125</v>
      </c>
      <c r="B1685" s="3" t="s">
        <v>1062</v>
      </c>
      <c r="C1685" s="3" t="s">
        <v>1092</v>
      </c>
      <c r="D1685" s="13" t="n">
        <v>0.945</v>
      </c>
      <c r="E1685" s="13" t="n">
        <v>0.794</v>
      </c>
      <c r="F1685" s="13" t="n">
        <v>0.000378</v>
      </c>
      <c r="G1685" s="13" t="n">
        <v>0.416</v>
      </c>
      <c r="H1685" s="3"/>
      <c r="I1685" s="13" t="n">
        <v>9100</v>
      </c>
      <c r="J1685" s="13" t="n">
        <v>25600</v>
      </c>
      <c r="K1685" s="3"/>
      <c r="L1685" s="13" t="n">
        <f aca="false">IF(I1685=0,G1685,SUM(D1685:F1685)*I1685/(I1685+J1685)+J1685*G1685/(I1685+J1685))</f>
        <v>0.763053020172911</v>
      </c>
      <c r="M1685" s="13" t="n">
        <v>0</v>
      </c>
      <c r="N1685" s="13" t="n">
        <f aca="false">IF(L1685=0,M1685,L1685)</f>
        <v>0.763053020172911</v>
      </c>
    </row>
    <row r="1686" customFormat="false" ht="12.75" hidden="false" customHeight="false" outlineLevel="0" collapsed="false">
      <c r="A1686" s="3" t="n">
        <v>31127</v>
      </c>
      <c r="B1686" s="3" t="s">
        <v>1062</v>
      </c>
      <c r="C1686" s="3" t="s">
        <v>650</v>
      </c>
      <c r="D1686" s="13" t="n">
        <v>0.945</v>
      </c>
      <c r="E1686" s="13" t="n">
        <v>0.794</v>
      </c>
      <c r="F1686" s="13" t="n">
        <v>0.000378</v>
      </c>
      <c r="G1686" s="13" t="n">
        <v>0.454</v>
      </c>
      <c r="H1686" s="3"/>
      <c r="I1686" s="13" t="n">
        <v>2970</v>
      </c>
      <c r="J1686" s="13" t="n">
        <v>16600</v>
      </c>
      <c r="K1686" s="3"/>
      <c r="L1686" s="13" t="n">
        <f aca="false">IF(I1686=0,G1686,SUM(D1686:F1686)*I1686/(I1686+J1686)+J1686*G1686/(I1686+J1686))</f>
        <v>0.649072695963209</v>
      </c>
      <c r="M1686" s="13" t="n">
        <v>0</v>
      </c>
      <c r="N1686" s="13" t="n">
        <f aca="false">IF(L1686=0,M1686,L1686)</f>
        <v>0.649072695963209</v>
      </c>
    </row>
    <row r="1687" customFormat="false" ht="12.75" hidden="false" customHeight="false" outlineLevel="0" collapsed="false">
      <c r="A1687" s="3" t="n">
        <v>31129</v>
      </c>
      <c r="B1687" s="3" t="s">
        <v>1062</v>
      </c>
      <c r="C1687" s="3" t="s">
        <v>1093</v>
      </c>
      <c r="D1687" s="13" t="n">
        <v>0.945</v>
      </c>
      <c r="E1687" s="13" t="n">
        <v>0.794</v>
      </c>
      <c r="F1687" s="13" t="n">
        <v>0.000378</v>
      </c>
      <c r="G1687" s="13" t="n">
        <v>0.454</v>
      </c>
      <c r="H1687" s="3"/>
      <c r="I1687" s="13" t="n">
        <v>2430</v>
      </c>
      <c r="J1687" s="13" t="n">
        <v>31700</v>
      </c>
      <c r="K1687" s="3"/>
      <c r="L1687" s="13" t="n">
        <f aca="false">IF(I1687=0,G1687,SUM(D1687:F1687)*I1687/(I1687+J1687)+J1687*G1687/(I1687+J1687))</f>
        <v>0.545516804570759</v>
      </c>
      <c r="M1687" s="13" t="n">
        <v>0</v>
      </c>
      <c r="N1687" s="13" t="n">
        <f aca="false">IF(L1687=0,M1687,L1687)</f>
        <v>0.545516804570759</v>
      </c>
    </row>
    <row r="1688" customFormat="false" ht="12.75" hidden="false" customHeight="false" outlineLevel="0" collapsed="false">
      <c r="A1688" s="3" t="n">
        <v>31131</v>
      </c>
      <c r="B1688" s="3" t="s">
        <v>1062</v>
      </c>
      <c r="C1688" s="3" t="s">
        <v>1094</v>
      </c>
      <c r="D1688" s="13" t="n">
        <v>0.945</v>
      </c>
      <c r="E1688" s="13" t="n">
        <v>0.794</v>
      </c>
      <c r="F1688" s="13" t="n">
        <v>0.000378</v>
      </c>
      <c r="G1688" s="13" t="n">
        <v>0.454</v>
      </c>
      <c r="H1688" s="3"/>
      <c r="I1688" s="13" t="n">
        <v>1490</v>
      </c>
      <c r="J1688" s="13" t="n">
        <v>18300</v>
      </c>
      <c r="K1688" s="3"/>
      <c r="L1688" s="13" t="n">
        <f aca="false">IF(I1688=0,G1688,SUM(D1688:F1688)*I1688/(I1688+J1688)+J1688*G1688/(I1688+J1688))</f>
        <v>0.550776817584639</v>
      </c>
      <c r="M1688" s="13" t="n">
        <v>0</v>
      </c>
      <c r="N1688" s="13" t="n">
        <f aca="false">IF(L1688=0,M1688,L1688)</f>
        <v>0.550776817584639</v>
      </c>
    </row>
    <row r="1689" customFormat="false" ht="12.75" hidden="false" customHeight="false" outlineLevel="0" collapsed="false">
      <c r="A1689" s="3" t="n">
        <v>31133</v>
      </c>
      <c r="B1689" s="3" t="s">
        <v>1062</v>
      </c>
      <c r="C1689" s="3" t="s">
        <v>657</v>
      </c>
      <c r="D1689" s="13" t="n">
        <v>0.945</v>
      </c>
      <c r="E1689" s="13" t="n">
        <v>0.794</v>
      </c>
      <c r="F1689" s="13" t="n">
        <v>0.000378</v>
      </c>
      <c r="G1689" s="13" t="n">
        <v>0.454</v>
      </c>
      <c r="H1689" s="3"/>
      <c r="I1689" s="13" t="n">
        <v>1820</v>
      </c>
      <c r="J1689" s="13" t="n">
        <v>21400</v>
      </c>
      <c r="K1689" s="3"/>
      <c r="L1689" s="13" t="n">
        <f aca="false">IF(I1689=0,G1689,SUM(D1689:F1689)*I1689/(I1689+J1689)+J1689*G1689/(I1689+J1689))</f>
        <v>0.554748835486649</v>
      </c>
      <c r="M1689" s="13" t="n">
        <v>0</v>
      </c>
      <c r="N1689" s="13" t="n">
        <f aca="false">IF(L1689=0,M1689,L1689)</f>
        <v>0.554748835486649</v>
      </c>
    </row>
    <row r="1690" customFormat="false" ht="12.75" hidden="false" customHeight="false" outlineLevel="0" collapsed="false">
      <c r="A1690" s="3" t="n">
        <v>31135</v>
      </c>
      <c r="B1690" s="3" t="s">
        <v>1062</v>
      </c>
      <c r="C1690" s="3" t="s">
        <v>1095</v>
      </c>
      <c r="D1690" s="13" t="n">
        <v>0.945</v>
      </c>
      <c r="E1690" s="13" t="n">
        <v>0.794</v>
      </c>
      <c r="F1690" s="13" t="n">
        <v>0.000378</v>
      </c>
      <c r="G1690" s="13" t="n">
        <v>0.416</v>
      </c>
      <c r="H1690" s="3"/>
      <c r="I1690" s="13" t="n">
        <v>4750</v>
      </c>
      <c r="J1690" s="13" t="n">
        <v>25600</v>
      </c>
      <c r="K1690" s="3"/>
      <c r="L1690" s="13" t="n">
        <f aca="false">IF(I1690=0,G1690,SUM(D1690:F1690)*I1690/(I1690+J1690)+J1690*G1690/(I1690+J1690))</f>
        <v>0.623118467874794</v>
      </c>
      <c r="M1690" s="13" t="n">
        <v>0</v>
      </c>
      <c r="N1690" s="13" t="n">
        <f aca="false">IF(L1690=0,M1690,L1690)</f>
        <v>0.623118467874794</v>
      </c>
    </row>
    <row r="1691" customFormat="false" ht="12.75" hidden="false" customHeight="false" outlineLevel="0" collapsed="false">
      <c r="A1691" s="3" t="n">
        <v>31137</v>
      </c>
      <c r="B1691" s="3" t="s">
        <v>1062</v>
      </c>
      <c r="C1691" s="3" t="s">
        <v>1011</v>
      </c>
      <c r="D1691" s="13" t="n">
        <v>0.945</v>
      </c>
      <c r="E1691" s="13" t="n">
        <v>0.794</v>
      </c>
      <c r="F1691" s="13" t="n">
        <v>0.000378</v>
      </c>
      <c r="G1691" s="13" t="n">
        <v>0.34</v>
      </c>
      <c r="H1691" s="3"/>
      <c r="I1691" s="13" t="n">
        <v>132000</v>
      </c>
      <c r="J1691" s="13" t="n">
        <v>29300</v>
      </c>
      <c r="K1691" s="3"/>
      <c r="L1691" s="13" t="n">
        <f aca="false">IF(I1691=0,G1691,SUM(D1691:F1691)*I1691/(I1691+J1691)+J1691*G1691/(I1691+J1691))</f>
        <v>1.48518224426534</v>
      </c>
      <c r="M1691" s="13" t="n">
        <v>0</v>
      </c>
      <c r="N1691" s="13" t="n">
        <f aca="false">IF(L1691=0,M1691,L1691)</f>
        <v>1.48518224426534</v>
      </c>
    </row>
    <row r="1692" customFormat="false" ht="12.75" hidden="false" customHeight="false" outlineLevel="0" collapsed="false">
      <c r="A1692" s="3" t="n">
        <v>31139</v>
      </c>
      <c r="B1692" s="3" t="s">
        <v>1062</v>
      </c>
      <c r="C1692" s="3" t="s">
        <v>407</v>
      </c>
      <c r="D1692" s="13" t="n">
        <v>0.945</v>
      </c>
      <c r="E1692" s="13" t="n">
        <v>0.794</v>
      </c>
      <c r="F1692" s="13" t="n">
        <v>0.000378</v>
      </c>
      <c r="G1692" s="13" t="n">
        <v>0.378</v>
      </c>
      <c r="H1692" s="3"/>
      <c r="I1692" s="13" t="n">
        <v>35100</v>
      </c>
      <c r="J1692" s="13" t="n">
        <v>35900</v>
      </c>
      <c r="K1692" s="3"/>
      <c r="L1692" s="13" t="n">
        <f aca="false">IF(I1692=0,G1692,SUM(D1692:F1692)*I1692/(I1692+J1692)+J1692*G1692/(I1692+J1692))</f>
        <v>1.05101926478873</v>
      </c>
      <c r="M1692" s="13" t="n">
        <v>0</v>
      </c>
      <c r="N1692" s="13" t="n">
        <f aca="false">IF(L1692=0,M1692,L1692)</f>
        <v>1.05101926478873</v>
      </c>
    </row>
    <row r="1693" customFormat="false" ht="12.75" hidden="false" customHeight="false" outlineLevel="0" collapsed="false">
      <c r="A1693" s="3" t="n">
        <v>31141</v>
      </c>
      <c r="B1693" s="3" t="s">
        <v>1062</v>
      </c>
      <c r="C1693" s="3" t="s">
        <v>1012</v>
      </c>
      <c r="D1693" s="13" t="n">
        <v>0.945</v>
      </c>
      <c r="E1693" s="13" t="n">
        <v>0.794</v>
      </c>
      <c r="F1693" s="13" t="n">
        <v>0.000378</v>
      </c>
      <c r="G1693" s="13" t="n">
        <v>0.34</v>
      </c>
      <c r="H1693" s="3"/>
      <c r="I1693" s="13" t="n">
        <v>47900</v>
      </c>
      <c r="J1693" s="13" t="n">
        <v>30800</v>
      </c>
      <c r="K1693" s="3"/>
      <c r="L1693" s="13" t="n">
        <f aca="false">IF(I1693=0,G1693,SUM(D1693:F1693)*I1693/(I1693+J1693)+J1693*G1693/(I1693+J1693))</f>
        <v>1.19171799491741</v>
      </c>
      <c r="M1693" s="13" t="n">
        <v>0</v>
      </c>
      <c r="N1693" s="13" t="n">
        <f aca="false">IF(L1693=0,M1693,L1693)</f>
        <v>1.19171799491741</v>
      </c>
    </row>
    <row r="1694" customFormat="false" ht="12.75" hidden="false" customHeight="false" outlineLevel="0" collapsed="false">
      <c r="A1694" s="3" t="n">
        <v>31143</v>
      </c>
      <c r="B1694" s="3" t="s">
        <v>1062</v>
      </c>
      <c r="C1694" s="3" t="s">
        <v>139</v>
      </c>
      <c r="D1694" s="13" t="n">
        <v>0.945</v>
      </c>
      <c r="E1694" s="13" t="n">
        <v>0.794</v>
      </c>
      <c r="F1694" s="13" t="n">
        <v>0.000378</v>
      </c>
      <c r="G1694" s="13" t="n">
        <v>0.34</v>
      </c>
      <c r="H1694" s="3"/>
      <c r="I1694" s="13" t="n">
        <v>31200</v>
      </c>
      <c r="J1694" s="13" t="n">
        <v>26900</v>
      </c>
      <c r="K1694" s="3"/>
      <c r="L1694" s="13" t="n">
        <f aca="false">IF(I1694=0,G1694,SUM(D1694:F1694)*I1694/(I1694+J1694)+J1694*G1694/(I1694+J1694))</f>
        <v>1.09147321170396</v>
      </c>
      <c r="M1694" s="13" t="n">
        <v>0</v>
      </c>
      <c r="N1694" s="13" t="n">
        <f aca="false">IF(L1694=0,M1694,L1694)</f>
        <v>1.09147321170396</v>
      </c>
    </row>
    <row r="1695" customFormat="false" ht="12.75" hidden="false" customHeight="false" outlineLevel="0" collapsed="false">
      <c r="A1695" s="3" t="n">
        <v>31145</v>
      </c>
      <c r="B1695" s="3" t="s">
        <v>1062</v>
      </c>
      <c r="C1695" s="3" t="s">
        <v>1096</v>
      </c>
      <c r="D1695" s="13" t="n">
        <v>0.945</v>
      </c>
      <c r="E1695" s="13" t="n">
        <v>0.794</v>
      </c>
      <c r="F1695" s="13" t="n">
        <v>0.000378</v>
      </c>
      <c r="G1695" s="13" t="n">
        <v>0.265</v>
      </c>
      <c r="H1695" s="3"/>
      <c r="I1695" s="13" t="n">
        <v>17500</v>
      </c>
      <c r="J1695" s="13" t="n">
        <v>36900</v>
      </c>
      <c r="K1695" s="3"/>
      <c r="L1695" s="13" t="n">
        <f aca="false">IF(I1695=0,G1695,SUM(D1695:F1695)*I1695/(I1695+J1695)+J1695*G1695/(I1695+J1695))</f>
        <v>0.739294393382353</v>
      </c>
      <c r="M1695" s="13" t="n">
        <v>0</v>
      </c>
      <c r="N1695" s="13" t="n">
        <f aca="false">IF(L1695=0,M1695,L1695)</f>
        <v>0.739294393382353</v>
      </c>
    </row>
    <row r="1696" customFormat="false" ht="12.75" hidden="false" customHeight="false" outlineLevel="0" collapsed="false">
      <c r="A1696" s="3" t="n">
        <v>31147</v>
      </c>
      <c r="B1696" s="3" t="s">
        <v>1062</v>
      </c>
      <c r="C1696" s="3" t="s">
        <v>1097</v>
      </c>
      <c r="D1696" s="13" t="n">
        <v>0.945</v>
      </c>
      <c r="E1696" s="13" t="n">
        <v>0.794</v>
      </c>
      <c r="F1696" s="13" t="n">
        <v>0.000378</v>
      </c>
      <c r="G1696" s="13" t="n">
        <v>0.416</v>
      </c>
      <c r="H1696" s="3"/>
      <c r="I1696" s="13" t="n">
        <v>6240</v>
      </c>
      <c r="J1696" s="13" t="n">
        <v>20100</v>
      </c>
      <c r="K1696" s="3"/>
      <c r="L1696" s="13" t="n">
        <f aca="false">IF(I1696=0,G1696,SUM(D1696:F1696)*I1696/(I1696+J1696)+J1696*G1696/(I1696+J1696))</f>
        <v>0.729510961275627</v>
      </c>
      <c r="M1696" s="13" t="n">
        <v>0</v>
      </c>
      <c r="N1696" s="13" t="n">
        <f aca="false">IF(L1696=0,M1696,L1696)</f>
        <v>0.729510961275627</v>
      </c>
    </row>
    <row r="1697" customFormat="false" ht="12.75" hidden="false" customHeight="false" outlineLevel="0" collapsed="false">
      <c r="A1697" s="3" t="n">
        <v>31149</v>
      </c>
      <c r="B1697" s="3" t="s">
        <v>1062</v>
      </c>
      <c r="C1697" s="3" t="s">
        <v>934</v>
      </c>
      <c r="D1697" s="13" t="n">
        <v>0.945</v>
      </c>
      <c r="E1697" s="13" t="n">
        <v>0.794</v>
      </c>
      <c r="F1697" s="13" t="n">
        <v>0.000378</v>
      </c>
      <c r="G1697" s="13" t="n">
        <v>0.454</v>
      </c>
      <c r="H1697" s="3"/>
      <c r="I1697" s="13" t="n">
        <v>20500</v>
      </c>
      <c r="J1697" s="13" t="n">
        <v>59400</v>
      </c>
      <c r="K1697" s="3"/>
      <c r="L1697" s="13" t="n">
        <f aca="false">IF(I1697=0,G1697,SUM(D1697:F1697)*I1697/(I1697+J1697)+J1697*G1697/(I1697+J1697))</f>
        <v>0.783790350438048</v>
      </c>
      <c r="M1697" s="13" t="n">
        <v>0</v>
      </c>
      <c r="N1697" s="13" t="n">
        <f aca="false">IF(L1697=0,M1697,L1697)</f>
        <v>0.783790350438048</v>
      </c>
    </row>
    <row r="1698" customFormat="false" ht="12.75" hidden="false" customHeight="false" outlineLevel="0" collapsed="false">
      <c r="A1698" s="3" t="n">
        <v>31151</v>
      </c>
      <c r="B1698" s="3" t="s">
        <v>1062</v>
      </c>
      <c r="C1698" s="3" t="s">
        <v>144</v>
      </c>
      <c r="D1698" s="13" t="n">
        <v>0.945</v>
      </c>
      <c r="E1698" s="13" t="n">
        <v>0.794</v>
      </c>
      <c r="F1698" s="13" t="n">
        <v>0.000378</v>
      </c>
      <c r="G1698" s="13" t="n">
        <v>0.416</v>
      </c>
      <c r="H1698" s="3"/>
      <c r="I1698" s="13" t="n">
        <v>5080</v>
      </c>
      <c r="J1698" s="13" t="n">
        <v>20200</v>
      </c>
      <c r="K1698" s="3"/>
      <c r="L1698" s="13" t="n">
        <f aca="false">IF(I1698=0,G1698,SUM(D1698:F1698)*I1698/(I1698+J1698)+J1698*G1698/(I1698+J1698))</f>
        <v>0.681931971518987</v>
      </c>
      <c r="M1698" s="13" t="n">
        <v>0</v>
      </c>
      <c r="N1698" s="13" t="n">
        <f aca="false">IF(L1698=0,M1698,L1698)</f>
        <v>0.681931971518987</v>
      </c>
    </row>
    <row r="1699" customFormat="false" ht="12.75" hidden="false" customHeight="false" outlineLevel="0" collapsed="false">
      <c r="A1699" s="3" t="n">
        <v>31153</v>
      </c>
      <c r="B1699" s="3" t="s">
        <v>1062</v>
      </c>
      <c r="C1699" s="3" t="s">
        <v>1098</v>
      </c>
      <c r="D1699" s="13" t="n">
        <v>0.945</v>
      </c>
      <c r="E1699" s="13" t="n">
        <v>0.794</v>
      </c>
      <c r="F1699" s="13" t="n">
        <v>0.000378</v>
      </c>
      <c r="G1699" s="13" t="n">
        <v>0.302</v>
      </c>
      <c r="H1699" s="3"/>
      <c r="I1699" s="13" t="n">
        <v>14700</v>
      </c>
      <c r="J1699" s="13" t="n">
        <v>15800</v>
      </c>
      <c r="K1699" s="3"/>
      <c r="L1699" s="13" t="n">
        <f aca="false">IF(I1699=0,G1699,SUM(D1699:F1699)*I1699/(I1699+J1699)+J1699*G1699/(I1699+J1699))</f>
        <v>0.994769068852459</v>
      </c>
      <c r="M1699" s="13" t="n">
        <v>0</v>
      </c>
      <c r="N1699" s="13" t="n">
        <f aca="false">IF(L1699=0,M1699,L1699)</f>
        <v>0.994769068852459</v>
      </c>
    </row>
    <row r="1700" customFormat="false" ht="12.75" hidden="false" customHeight="false" outlineLevel="0" collapsed="false">
      <c r="A1700" s="3" t="n">
        <v>31155</v>
      </c>
      <c r="B1700" s="3" t="s">
        <v>1062</v>
      </c>
      <c r="C1700" s="3" t="s">
        <v>1099</v>
      </c>
      <c r="D1700" s="13" t="n">
        <v>0.945</v>
      </c>
      <c r="E1700" s="13" t="n">
        <v>0.794</v>
      </c>
      <c r="F1700" s="13" t="n">
        <v>0.000378</v>
      </c>
      <c r="G1700" s="13" t="n">
        <v>0.378</v>
      </c>
      <c r="H1700" s="3"/>
      <c r="I1700" s="13" t="n">
        <v>41500</v>
      </c>
      <c r="J1700" s="13" t="n">
        <v>20700</v>
      </c>
      <c r="K1700" s="3"/>
      <c r="L1700" s="13" t="n">
        <f aca="false">IF(I1700=0,G1700,SUM(D1700:F1700)*I1700/(I1700+J1700)+J1700*G1700/(I1700+J1700))</f>
        <v>1.28631490353698</v>
      </c>
      <c r="M1700" s="13" t="n">
        <v>0</v>
      </c>
      <c r="N1700" s="13" t="n">
        <f aca="false">IF(L1700=0,M1700,L1700)</f>
        <v>1.28631490353698</v>
      </c>
    </row>
    <row r="1701" customFormat="false" ht="12.75" hidden="false" customHeight="false" outlineLevel="0" collapsed="false">
      <c r="A1701" s="3" t="n">
        <v>31157</v>
      </c>
      <c r="B1701" s="3" t="s">
        <v>1062</v>
      </c>
      <c r="C1701" s="3" t="s">
        <v>1100</v>
      </c>
      <c r="D1701" s="13" t="n">
        <v>0.945</v>
      </c>
      <c r="E1701" s="13" t="n">
        <v>0.794</v>
      </c>
      <c r="F1701" s="13" t="n">
        <v>0.000378</v>
      </c>
      <c r="G1701" s="13" t="n">
        <v>0.34</v>
      </c>
      <c r="H1701" s="3"/>
      <c r="I1701" s="13" t="n">
        <v>84200</v>
      </c>
      <c r="J1701" s="13" t="n">
        <v>31400</v>
      </c>
      <c r="K1701" s="3"/>
      <c r="L1701" s="13" t="n">
        <f aca="false">IF(I1701=0,G1701,SUM(D1701:F1701)*I1701/(I1701+J1701)+J1701*G1701/(I1701+J1701))</f>
        <v>1.3592701349481</v>
      </c>
      <c r="M1701" s="13" t="n">
        <v>0</v>
      </c>
      <c r="N1701" s="13" t="n">
        <f aca="false">IF(L1701=0,M1701,L1701)</f>
        <v>1.3592701349481</v>
      </c>
    </row>
    <row r="1702" customFormat="false" ht="12.75" hidden="false" customHeight="false" outlineLevel="0" collapsed="false">
      <c r="A1702" s="3" t="n">
        <v>31159</v>
      </c>
      <c r="B1702" s="3" t="s">
        <v>1062</v>
      </c>
      <c r="C1702" s="3" t="s">
        <v>666</v>
      </c>
      <c r="D1702" s="13" t="n">
        <v>0.945</v>
      </c>
      <c r="E1702" s="13" t="n">
        <v>0.794</v>
      </c>
      <c r="F1702" s="13" t="n">
        <v>0.000378</v>
      </c>
      <c r="G1702" s="13" t="n">
        <v>0.378</v>
      </c>
      <c r="H1702" s="3"/>
      <c r="I1702" s="13" t="n">
        <v>23400</v>
      </c>
      <c r="J1702" s="13" t="n">
        <v>19200</v>
      </c>
      <c r="K1702" s="3"/>
      <c r="L1702" s="13" t="n">
        <f aca="false">IF(I1702=0,G1702,SUM(D1702:F1702)*I1702/(I1702+J1702)+J1702*G1702/(I1702+J1702))</f>
        <v>1.12579918309859</v>
      </c>
      <c r="M1702" s="13" t="n">
        <v>0</v>
      </c>
      <c r="N1702" s="13" t="n">
        <f aca="false">IF(L1702=0,M1702,L1702)</f>
        <v>1.12579918309859</v>
      </c>
    </row>
    <row r="1703" customFormat="false" ht="12.75" hidden="false" customHeight="false" outlineLevel="0" collapsed="false">
      <c r="A1703" s="3" t="n">
        <v>31161</v>
      </c>
      <c r="B1703" s="3" t="s">
        <v>1062</v>
      </c>
      <c r="C1703" s="3" t="s">
        <v>668</v>
      </c>
      <c r="D1703" s="13" t="n">
        <v>0.945</v>
      </c>
      <c r="E1703" s="13" t="n">
        <v>0.794</v>
      </c>
      <c r="F1703" s="13" t="n">
        <v>0.000378</v>
      </c>
      <c r="G1703" s="13" t="n">
        <v>0.454</v>
      </c>
      <c r="H1703" s="3"/>
      <c r="I1703" s="13" t="n">
        <v>7940</v>
      </c>
      <c r="J1703" s="13" t="n">
        <v>106000</v>
      </c>
      <c r="K1703" s="3"/>
      <c r="L1703" s="13" t="n">
        <f aca="false">IF(I1703=0,G1703,SUM(D1703:F1703)*I1703/(I1703+J1703)+J1703*G1703/(I1703+J1703))</f>
        <v>0.543572593645779</v>
      </c>
      <c r="M1703" s="13" t="n">
        <v>0</v>
      </c>
      <c r="N1703" s="13" t="n">
        <f aca="false">IF(L1703=0,M1703,L1703)</f>
        <v>0.543572593645779</v>
      </c>
    </row>
    <row r="1704" customFormat="false" ht="12.75" hidden="false" customHeight="false" outlineLevel="0" collapsed="false">
      <c r="A1704" s="3" t="n">
        <v>31163</v>
      </c>
      <c r="B1704" s="3" t="s">
        <v>1062</v>
      </c>
      <c r="C1704" s="3" t="s">
        <v>669</v>
      </c>
      <c r="D1704" s="13" t="n">
        <v>0.945</v>
      </c>
      <c r="E1704" s="13" t="n">
        <v>0.794</v>
      </c>
      <c r="F1704" s="13" t="n">
        <v>0.000378</v>
      </c>
      <c r="G1704" s="13" t="n">
        <v>0.454</v>
      </c>
      <c r="H1704" s="3"/>
      <c r="I1704" s="13" t="n">
        <v>5640</v>
      </c>
      <c r="J1704" s="13" t="n">
        <v>46200</v>
      </c>
      <c r="K1704" s="3"/>
      <c r="L1704" s="13" t="n">
        <f aca="false">IF(I1704=0,G1704,SUM(D1704:F1704)*I1704/(I1704+J1704)+J1704*G1704/(I1704+J1704))</f>
        <v>0.593844365740741</v>
      </c>
      <c r="M1704" s="13" t="n">
        <v>0</v>
      </c>
      <c r="N1704" s="13" t="n">
        <f aca="false">IF(L1704=0,M1704,L1704)</f>
        <v>0.593844365740741</v>
      </c>
    </row>
    <row r="1705" customFormat="false" ht="12.75" hidden="false" customHeight="false" outlineLevel="0" collapsed="false">
      <c r="A1705" s="3" t="n">
        <v>31165</v>
      </c>
      <c r="B1705" s="3" t="s">
        <v>1062</v>
      </c>
      <c r="C1705" s="3" t="s">
        <v>607</v>
      </c>
      <c r="D1705" s="13" t="n">
        <v>0.945</v>
      </c>
      <c r="E1705" s="13" t="n">
        <v>0.794</v>
      </c>
      <c r="F1705" s="13" t="n">
        <v>0.000378</v>
      </c>
      <c r="G1705" s="13" t="n">
        <v>0.416</v>
      </c>
      <c r="H1705" s="3"/>
      <c r="I1705" s="13" t="n">
        <v>22600</v>
      </c>
      <c r="J1705" s="13" t="n">
        <v>64100</v>
      </c>
      <c r="K1705" s="3"/>
      <c r="L1705" s="13" t="n">
        <f aca="false">IF(I1705=0,G1705,SUM(D1705:F1705)*I1705/(I1705+J1705)+J1705*G1705/(I1705+J1705))</f>
        <v>0.760963584775087</v>
      </c>
      <c r="M1705" s="13" t="n">
        <v>0</v>
      </c>
      <c r="N1705" s="13" t="n">
        <f aca="false">IF(L1705=0,M1705,L1705)</f>
        <v>0.760963584775087</v>
      </c>
    </row>
    <row r="1706" customFormat="false" ht="12.75" hidden="false" customHeight="false" outlineLevel="0" collapsed="false">
      <c r="A1706" s="3" t="n">
        <v>31167</v>
      </c>
      <c r="B1706" s="3" t="s">
        <v>1062</v>
      </c>
      <c r="C1706" s="3" t="s">
        <v>672</v>
      </c>
      <c r="D1706" s="13" t="n">
        <v>0.945</v>
      </c>
      <c r="E1706" s="13" t="n">
        <v>0.794</v>
      </c>
      <c r="F1706" s="13" t="n">
        <v>0.000378</v>
      </c>
      <c r="G1706" s="13" t="n">
        <v>0.378</v>
      </c>
      <c r="H1706" s="3"/>
      <c r="I1706" s="13" t="n">
        <v>27700</v>
      </c>
      <c r="J1706" s="13" t="n">
        <v>23200</v>
      </c>
      <c r="K1706" s="3"/>
      <c r="L1706" s="13" t="n">
        <f aca="false">IF(I1706=0,G1706,SUM(D1706:F1706)*I1706/(I1706+J1706)+J1706*G1706/(I1706+J1706))</f>
        <v>1.11886779174853</v>
      </c>
      <c r="M1706" s="13" t="n">
        <v>0</v>
      </c>
      <c r="N1706" s="13" t="n">
        <f aca="false">IF(L1706=0,M1706,L1706)</f>
        <v>1.11886779174853</v>
      </c>
    </row>
    <row r="1707" customFormat="false" ht="12.75" hidden="false" customHeight="false" outlineLevel="0" collapsed="false">
      <c r="A1707" s="3" t="n">
        <v>31169</v>
      </c>
      <c r="B1707" s="3" t="s">
        <v>1062</v>
      </c>
      <c r="C1707" s="3" t="s">
        <v>1101</v>
      </c>
      <c r="D1707" s="13" t="n">
        <v>0.945</v>
      </c>
      <c r="E1707" s="13" t="n">
        <v>0.794</v>
      </c>
      <c r="F1707" s="13" t="n">
        <v>0.000378</v>
      </c>
      <c r="G1707" s="13" t="n">
        <v>0.378</v>
      </c>
      <c r="H1707" s="3"/>
      <c r="I1707" s="13" t="n">
        <v>15900</v>
      </c>
      <c r="J1707" s="13" t="n">
        <v>23600</v>
      </c>
      <c r="K1707" s="3"/>
      <c r="L1707" s="13" t="n">
        <f aca="false">IF(I1707=0,G1707,SUM(D1707:F1707)*I1707/(I1707+J1707)+J1707*G1707/(I1707+J1707))</f>
        <v>0.925997726582279</v>
      </c>
      <c r="M1707" s="13" t="n">
        <v>0</v>
      </c>
      <c r="N1707" s="13" t="n">
        <f aca="false">IF(L1707=0,M1707,L1707)</f>
        <v>0.925997726582279</v>
      </c>
    </row>
    <row r="1708" customFormat="false" ht="12.75" hidden="false" customHeight="false" outlineLevel="0" collapsed="false">
      <c r="A1708" s="3" t="n">
        <v>31171</v>
      </c>
      <c r="B1708" s="3" t="s">
        <v>1062</v>
      </c>
      <c r="C1708" s="3" t="s">
        <v>422</v>
      </c>
      <c r="D1708" s="13" t="n">
        <v>0.945</v>
      </c>
      <c r="E1708" s="13" t="n">
        <v>0.794</v>
      </c>
      <c r="F1708" s="13" t="n">
        <v>0.000378</v>
      </c>
      <c r="G1708" s="13" t="n">
        <v>0.454</v>
      </c>
      <c r="H1708" s="3"/>
      <c r="I1708" s="13" t="n">
        <v>20500</v>
      </c>
      <c r="J1708" s="13" t="n">
        <v>8410</v>
      </c>
      <c r="K1708" s="3"/>
      <c r="L1708" s="13" t="n">
        <f aca="false">IF(I1708=0,G1708,SUM(D1708:F1708)*I1708/(I1708+J1708)+J1708*G1708/(I1708+J1708))</f>
        <v>1.36545793842961</v>
      </c>
      <c r="M1708" s="13" t="n">
        <v>0</v>
      </c>
      <c r="N1708" s="13" t="n">
        <f aca="false">IF(L1708=0,M1708,L1708)</f>
        <v>1.36545793842961</v>
      </c>
    </row>
    <row r="1709" customFormat="false" ht="12.75" hidden="false" customHeight="false" outlineLevel="0" collapsed="false">
      <c r="A1709" s="3" t="n">
        <v>31173</v>
      </c>
      <c r="B1709" s="3" t="s">
        <v>1062</v>
      </c>
      <c r="C1709" s="3" t="s">
        <v>1102</v>
      </c>
      <c r="D1709" s="13" t="n">
        <v>0.945</v>
      </c>
      <c r="E1709" s="13" t="n">
        <v>0.794</v>
      </c>
      <c r="F1709" s="13" t="n">
        <v>0.000378</v>
      </c>
      <c r="G1709" s="13" t="n">
        <v>0.34</v>
      </c>
      <c r="H1709" s="3"/>
      <c r="I1709" s="13" t="n">
        <v>27900</v>
      </c>
      <c r="J1709" s="13" t="n">
        <v>13500</v>
      </c>
      <c r="K1709" s="3"/>
      <c r="L1709" s="13" t="n">
        <f aca="false">IF(I1709=0,G1709,SUM(D1709:F1709)*I1709/(I1709+J1709)+J1709*G1709/(I1709+J1709))</f>
        <v>1.28305908695652</v>
      </c>
      <c r="M1709" s="13" t="n">
        <v>0</v>
      </c>
      <c r="N1709" s="13" t="n">
        <f aca="false">IF(L1709=0,M1709,L1709)</f>
        <v>1.28305908695652</v>
      </c>
    </row>
    <row r="1710" customFormat="false" ht="12.75" hidden="false" customHeight="false" outlineLevel="0" collapsed="false">
      <c r="A1710" s="3" t="n">
        <v>31175</v>
      </c>
      <c r="B1710" s="3" t="s">
        <v>1062</v>
      </c>
      <c r="C1710" s="3" t="s">
        <v>472</v>
      </c>
      <c r="D1710" s="13" t="n">
        <v>0.945</v>
      </c>
      <c r="E1710" s="13" t="n">
        <v>0.794</v>
      </c>
      <c r="F1710" s="13" t="n">
        <v>0.000378</v>
      </c>
      <c r="G1710" s="13" t="n">
        <v>0.416</v>
      </c>
      <c r="H1710" s="3"/>
      <c r="I1710" s="13" t="n">
        <v>24700</v>
      </c>
      <c r="J1710" s="13" t="n">
        <v>43000</v>
      </c>
      <c r="K1710" s="3"/>
      <c r="L1710" s="13" t="n">
        <f aca="false">IF(I1710=0,G1710,SUM(D1710:F1710)*I1710/(I1710+J1710)+J1710*G1710/(I1710+J1710))</f>
        <v>0.898827719350074</v>
      </c>
      <c r="M1710" s="13" t="n">
        <v>0</v>
      </c>
      <c r="N1710" s="13" t="n">
        <f aca="false">IF(L1710=0,M1710,L1710)</f>
        <v>0.898827719350074</v>
      </c>
    </row>
    <row r="1711" customFormat="false" ht="12.75" hidden="false" customHeight="false" outlineLevel="0" collapsed="false">
      <c r="A1711" s="3" t="n">
        <v>31177</v>
      </c>
      <c r="B1711" s="3" t="s">
        <v>1062</v>
      </c>
      <c r="C1711" s="3" t="s">
        <v>80</v>
      </c>
      <c r="D1711" s="13" t="n">
        <v>0.945</v>
      </c>
      <c r="E1711" s="13" t="n">
        <v>0.794</v>
      </c>
      <c r="F1711" s="13" t="n">
        <v>0.000378</v>
      </c>
      <c r="G1711" s="13" t="n">
        <v>0.34</v>
      </c>
      <c r="H1711" s="3"/>
      <c r="I1711" s="13" t="n">
        <v>18900</v>
      </c>
      <c r="J1711" s="13" t="n">
        <v>11900</v>
      </c>
      <c r="K1711" s="3"/>
      <c r="L1711" s="13" t="n">
        <f aca="false">IF(I1711=0,G1711,SUM(D1711:F1711)*I1711/(I1711+J1711)+J1711*G1711/(I1711+J1711))</f>
        <v>1.19870922727273</v>
      </c>
      <c r="M1711" s="13" t="n">
        <v>0</v>
      </c>
      <c r="N1711" s="13" t="n">
        <f aca="false">IF(L1711=0,M1711,L1711)</f>
        <v>1.19870922727273</v>
      </c>
    </row>
    <row r="1712" customFormat="false" ht="12.75" hidden="false" customHeight="false" outlineLevel="0" collapsed="false">
      <c r="A1712" s="3" t="n">
        <v>31179</v>
      </c>
      <c r="B1712" s="3" t="s">
        <v>1062</v>
      </c>
      <c r="C1712" s="3" t="s">
        <v>433</v>
      </c>
      <c r="D1712" s="13" t="n">
        <v>0.945</v>
      </c>
      <c r="E1712" s="13" t="n">
        <v>0.794</v>
      </c>
      <c r="F1712" s="13" t="n">
        <v>0.000378</v>
      </c>
      <c r="G1712" s="13" t="n">
        <v>0.378</v>
      </c>
      <c r="H1712" s="3"/>
      <c r="I1712" s="13" t="n">
        <v>24800</v>
      </c>
      <c r="J1712" s="13" t="n">
        <v>29900</v>
      </c>
      <c r="K1712" s="3"/>
      <c r="L1712" s="13" t="n">
        <f aca="false">IF(I1712=0,G1712,SUM(D1712:F1712)*I1712/(I1712+J1712)+J1712*G1712/(I1712+J1712))</f>
        <v>0.99522439488117</v>
      </c>
      <c r="M1712" s="13" t="n">
        <v>0</v>
      </c>
      <c r="N1712" s="13" t="n">
        <f aca="false">IF(L1712=0,M1712,L1712)</f>
        <v>0.99522439488117</v>
      </c>
    </row>
    <row r="1713" customFormat="false" ht="12.75" hidden="false" customHeight="false" outlineLevel="0" collapsed="false">
      <c r="A1713" s="3" t="n">
        <v>31181</v>
      </c>
      <c r="B1713" s="3" t="s">
        <v>1062</v>
      </c>
      <c r="C1713" s="3" t="s">
        <v>434</v>
      </c>
      <c r="D1713" s="13" t="n">
        <v>0.945</v>
      </c>
      <c r="E1713" s="13" t="n">
        <v>0.794</v>
      </c>
      <c r="F1713" s="13" t="n">
        <v>0.000378</v>
      </c>
      <c r="G1713" s="13" t="n">
        <v>0.378</v>
      </c>
      <c r="H1713" s="3"/>
      <c r="I1713" s="13" t="n">
        <v>25100</v>
      </c>
      <c r="J1713" s="13" t="n">
        <v>31900</v>
      </c>
      <c r="K1713" s="3"/>
      <c r="L1713" s="13" t="n">
        <f aca="false">IF(I1713=0,G1713,SUM(D1713:F1713)*I1713/(I1713+J1713)+J1713*G1713/(I1713+J1713))</f>
        <v>0.977483996491228</v>
      </c>
      <c r="M1713" s="13" t="n">
        <v>0</v>
      </c>
      <c r="N1713" s="13" t="n">
        <f aca="false">IF(L1713=0,M1713,L1713)</f>
        <v>0.977483996491228</v>
      </c>
    </row>
    <row r="1714" customFormat="false" ht="12.75" hidden="false" customHeight="false" outlineLevel="0" collapsed="false">
      <c r="A1714" s="3" t="n">
        <v>31183</v>
      </c>
      <c r="B1714" s="3" t="s">
        <v>1062</v>
      </c>
      <c r="C1714" s="3" t="s">
        <v>435</v>
      </c>
      <c r="D1714" s="13" t="n">
        <v>0.945</v>
      </c>
      <c r="E1714" s="13" t="n">
        <v>0.794</v>
      </c>
      <c r="F1714" s="13" t="n">
        <v>0.000378</v>
      </c>
      <c r="G1714" s="13" t="n">
        <v>0.378</v>
      </c>
      <c r="H1714" s="3"/>
      <c r="I1714" s="13" t="n">
        <v>20500</v>
      </c>
      <c r="J1714" s="13" t="n">
        <v>87500</v>
      </c>
      <c r="K1714" s="3"/>
      <c r="L1714" s="13" t="n">
        <f aca="false">IF(I1714=0,G1714,SUM(D1714:F1714)*I1714/(I1714+J1714)+J1714*G1714/(I1714+J1714))</f>
        <v>0.636409712962963</v>
      </c>
      <c r="M1714" s="13" t="n">
        <v>0</v>
      </c>
      <c r="N1714" s="13" t="n">
        <f aca="false">IF(L1714=0,M1714,L1714)</f>
        <v>0.636409712962963</v>
      </c>
    </row>
    <row r="1715" customFormat="false" ht="12.75" hidden="false" customHeight="false" outlineLevel="0" collapsed="false">
      <c r="A1715" s="3" t="n">
        <v>31185</v>
      </c>
      <c r="B1715" s="3" t="s">
        <v>1062</v>
      </c>
      <c r="C1715" s="3" t="s">
        <v>795</v>
      </c>
      <c r="D1715" s="13" t="n">
        <v>0.945</v>
      </c>
      <c r="E1715" s="13" t="n">
        <v>0.794</v>
      </c>
      <c r="F1715" s="13" t="n">
        <v>0.000378</v>
      </c>
      <c r="G1715" s="13" t="n">
        <v>0.34</v>
      </c>
      <c r="H1715" s="3"/>
      <c r="I1715" s="13" t="n">
        <v>32700</v>
      </c>
      <c r="J1715" s="13" t="n">
        <v>18100</v>
      </c>
      <c r="K1715" s="3"/>
      <c r="L1715" s="13" t="n">
        <f aca="false">IF(I1715=0,G1715,SUM(D1715:F1715)*I1715/(I1715+J1715)+J1715*G1715/(I1715+J1715))</f>
        <v>1.24078072047244</v>
      </c>
      <c r="M1715" s="13" t="n">
        <v>0</v>
      </c>
      <c r="N1715" s="13" t="n">
        <f aca="false">IF(L1715=0,M1715,L1715)</f>
        <v>1.24078072047244</v>
      </c>
    </row>
    <row r="1716" customFormat="false" ht="12.75" hidden="false" customHeight="false" outlineLevel="0" collapsed="false">
      <c r="A1716" s="3" t="n">
        <v>32001</v>
      </c>
      <c r="B1716" s="3" t="s">
        <v>134</v>
      </c>
      <c r="C1716" s="3" t="s">
        <v>1103</v>
      </c>
      <c r="D1716" s="13" t="n">
        <v>0.945</v>
      </c>
      <c r="E1716" s="13" t="n">
        <v>0.756</v>
      </c>
      <c r="F1716" s="13" t="n">
        <v>0.000378</v>
      </c>
      <c r="G1716" s="13" t="n">
        <v>0.416</v>
      </c>
      <c r="H1716" s="3"/>
      <c r="I1716" s="13" t="n">
        <v>872</v>
      </c>
      <c r="J1716" s="13" t="n">
        <v>32400</v>
      </c>
      <c r="K1716" s="3"/>
      <c r="L1716" s="13" t="n">
        <f aca="false">IF(I1716=0,G1716,SUM(D1716:F1716)*I1716/(I1716+J1716)+J1716*G1716/(I1716+J1716))</f>
        <v>0.449687473431113</v>
      </c>
      <c r="M1716" s="13" t="n">
        <v>0</v>
      </c>
      <c r="N1716" s="13" t="n">
        <f aca="false">IF(L1716=0,M1716,L1716)</f>
        <v>0.449687473431113</v>
      </c>
    </row>
    <row r="1717" customFormat="false" ht="12.75" hidden="false" customHeight="false" outlineLevel="0" collapsed="false">
      <c r="A1717" s="3" t="n">
        <v>32003</v>
      </c>
      <c r="B1717" s="3" t="s">
        <v>134</v>
      </c>
      <c r="C1717" s="3" t="s">
        <v>107</v>
      </c>
      <c r="D1717" s="13" t="n">
        <v>0.945</v>
      </c>
      <c r="E1717" s="13" t="n">
        <v>0.756</v>
      </c>
      <c r="F1717" s="13" t="n">
        <v>0.000378</v>
      </c>
      <c r="G1717" s="13" t="n">
        <v>0.265</v>
      </c>
      <c r="H1717" s="3"/>
      <c r="I1717" s="13" t="n">
        <v>3880</v>
      </c>
      <c r="J1717" s="13" t="n">
        <v>3740</v>
      </c>
      <c r="K1717" s="3"/>
      <c r="L1717" s="13" t="n">
        <f aca="false">IF(I1717=0,G1717,SUM(D1717:F1717)*I1717/(I1717+J1717)+J1717*G1717/(I1717+J1717))</f>
        <v>0.996384073490814</v>
      </c>
      <c r="M1717" s="13" t="n">
        <v>0</v>
      </c>
      <c r="N1717" s="13" t="n">
        <f aca="false">IF(L1717=0,M1717,L1717)</f>
        <v>0.996384073490814</v>
      </c>
    </row>
    <row r="1718" customFormat="false" ht="12.75" hidden="false" customHeight="false" outlineLevel="0" collapsed="false">
      <c r="A1718" s="3" t="n">
        <v>32005</v>
      </c>
      <c r="B1718" s="3" t="s">
        <v>134</v>
      </c>
      <c r="C1718" s="3" t="s">
        <v>231</v>
      </c>
      <c r="D1718" s="13" t="n">
        <v>0.945</v>
      </c>
      <c r="E1718" s="13" t="n">
        <v>0.756</v>
      </c>
      <c r="F1718" s="13" t="n">
        <v>0.000378</v>
      </c>
      <c r="G1718" s="13" t="n">
        <v>0.416</v>
      </c>
      <c r="H1718" s="3"/>
      <c r="I1718" s="13" t="n">
        <v>147</v>
      </c>
      <c r="J1718" s="13" t="n">
        <v>14200</v>
      </c>
      <c r="K1718" s="3"/>
      <c r="L1718" s="13" t="n">
        <f aca="false">IF(I1718=0,G1718,SUM(D1718:F1718)*I1718/(I1718+J1718)+J1718*G1718/(I1718+J1718))</f>
        <v>0.429170040147766</v>
      </c>
      <c r="M1718" s="13" t="n">
        <v>0</v>
      </c>
      <c r="N1718" s="13" t="n">
        <f aca="false">IF(L1718=0,M1718,L1718)</f>
        <v>0.429170040147766</v>
      </c>
    </row>
    <row r="1719" customFormat="false" ht="12.75" hidden="false" customHeight="false" outlineLevel="0" collapsed="false">
      <c r="A1719" s="3" t="n">
        <v>32007</v>
      </c>
      <c r="B1719" s="3" t="s">
        <v>134</v>
      </c>
      <c r="C1719" s="3" t="s">
        <v>1104</v>
      </c>
      <c r="D1719" s="13" t="n">
        <v>0.945</v>
      </c>
      <c r="E1719" s="13" t="n">
        <v>0.756</v>
      </c>
      <c r="F1719" s="13" t="n">
        <v>0.000378</v>
      </c>
      <c r="G1719" s="13" t="n">
        <v>0.416</v>
      </c>
      <c r="H1719" s="3"/>
      <c r="I1719" s="13" t="n">
        <v>221</v>
      </c>
      <c r="J1719" s="13" t="n">
        <v>133000</v>
      </c>
      <c r="K1719" s="3"/>
      <c r="L1719" s="13" t="n">
        <f aca="false">IF(I1719=0,G1719,SUM(D1719:F1719)*I1719/(I1719+J1719)+J1719*G1719/(I1719+J1719))</f>
        <v>0.418132310506602</v>
      </c>
      <c r="M1719" s="13" t="n">
        <v>0</v>
      </c>
      <c r="N1719" s="13" t="n">
        <f aca="false">IF(L1719=0,M1719,L1719)</f>
        <v>0.418132310506602</v>
      </c>
    </row>
    <row r="1720" customFormat="false" ht="12.75" hidden="false" customHeight="false" outlineLevel="0" collapsed="false">
      <c r="A1720" s="3" t="n">
        <v>32009</v>
      </c>
      <c r="B1720" s="3" t="s">
        <v>134</v>
      </c>
      <c r="C1720" s="3" t="s">
        <v>1105</v>
      </c>
      <c r="D1720" s="13" t="n">
        <v>0.945</v>
      </c>
      <c r="E1720" s="13" t="n">
        <v>0.756</v>
      </c>
      <c r="F1720" s="13" t="n">
        <v>0.000378</v>
      </c>
      <c r="G1720" s="13" t="n">
        <v>0.189</v>
      </c>
      <c r="H1720" s="3"/>
      <c r="I1720" s="13" t="n">
        <v>3880</v>
      </c>
      <c r="J1720" s="13" t="n">
        <v>3740</v>
      </c>
      <c r="K1720" s="3"/>
      <c r="L1720" s="13" t="n">
        <f aca="false">IF(I1720=0,G1720,SUM(D1720:F1720)*I1720/(I1720+J1720)+J1720*G1720/(I1720+J1720))</f>
        <v>0.959082236220473</v>
      </c>
      <c r="M1720" s="13" t="n">
        <v>0</v>
      </c>
      <c r="N1720" s="13" t="n">
        <f aca="false">IF(L1720=0,M1720,L1720)</f>
        <v>0.959082236220473</v>
      </c>
    </row>
    <row r="1721" customFormat="false" ht="12.75" hidden="false" customHeight="false" outlineLevel="0" collapsed="false">
      <c r="A1721" s="3" t="n">
        <v>32011</v>
      </c>
      <c r="B1721" s="3" t="s">
        <v>134</v>
      </c>
      <c r="C1721" s="3" t="s">
        <v>1106</v>
      </c>
      <c r="D1721" s="13" t="n">
        <v>0.945</v>
      </c>
      <c r="E1721" s="13" t="n">
        <v>0.756</v>
      </c>
      <c r="F1721" s="13" t="n">
        <v>0.000378</v>
      </c>
      <c r="G1721" s="13" t="n">
        <v>0.416</v>
      </c>
      <c r="H1721" s="3"/>
      <c r="I1721" s="13" t="n">
        <v>34</v>
      </c>
      <c r="J1721" s="13" t="n">
        <v>12500</v>
      </c>
      <c r="K1721" s="3"/>
      <c r="L1721" s="13" t="n">
        <f aca="false">IF(I1721=0,G1721,SUM(D1721:F1721)*I1721/(I1721+J1721)+J1721*G1721/(I1721+J1721))</f>
        <v>0.419486744215733</v>
      </c>
      <c r="M1721" s="13" t="n">
        <v>0</v>
      </c>
      <c r="N1721" s="13" t="n">
        <f aca="false">IF(L1721=0,M1721,L1721)</f>
        <v>0.419486744215733</v>
      </c>
    </row>
    <row r="1722" customFormat="false" ht="12.75" hidden="false" customHeight="false" outlineLevel="0" collapsed="false">
      <c r="A1722" s="3" t="n">
        <v>32013</v>
      </c>
      <c r="B1722" s="3" t="s">
        <v>134</v>
      </c>
      <c r="C1722" s="3" t="s">
        <v>168</v>
      </c>
      <c r="D1722" s="13" t="n">
        <v>0.945</v>
      </c>
      <c r="E1722" s="13" t="n">
        <v>0.756</v>
      </c>
      <c r="F1722" s="13" t="n">
        <v>0.000378</v>
      </c>
      <c r="G1722" s="13" t="n">
        <v>0.227</v>
      </c>
      <c r="H1722" s="3"/>
      <c r="I1722" s="13" t="n">
        <v>123</v>
      </c>
      <c r="J1722" s="13" t="n">
        <v>53500</v>
      </c>
      <c r="K1722" s="3"/>
      <c r="L1722" s="13" t="n">
        <f aca="false">IF(I1722=0,G1722,SUM(D1722:F1722)*I1722/(I1722+J1722)+J1722*G1722/(I1722+J1722))</f>
        <v>0.230381916229976</v>
      </c>
      <c r="M1722" s="13" t="n">
        <v>0</v>
      </c>
      <c r="N1722" s="13" t="n">
        <f aca="false">IF(L1722=0,M1722,L1722)</f>
        <v>0.230381916229976</v>
      </c>
    </row>
    <row r="1723" customFormat="false" ht="12.75" hidden="false" customHeight="false" outlineLevel="0" collapsed="false">
      <c r="A1723" s="3" t="n">
        <v>32015</v>
      </c>
      <c r="B1723" s="3" t="s">
        <v>134</v>
      </c>
      <c r="C1723" s="3" t="s">
        <v>1107</v>
      </c>
      <c r="D1723" s="13" t="n">
        <v>0.945</v>
      </c>
      <c r="E1723" s="13" t="n">
        <v>0.756</v>
      </c>
      <c r="F1723" s="13" t="n">
        <v>0.000378</v>
      </c>
      <c r="G1723" s="13" t="n">
        <v>0.416</v>
      </c>
      <c r="H1723" s="3"/>
      <c r="I1723" s="13" t="n">
        <v>3880</v>
      </c>
      <c r="J1723" s="13" t="n">
        <v>25800</v>
      </c>
      <c r="K1723" s="3"/>
      <c r="L1723" s="13" t="n">
        <f aca="false">IF(I1723=0,G1723,SUM(D1723:F1723)*I1723/(I1723+J1723)+J1723*G1723/(I1723+J1723))</f>
        <v>0.584034590296496</v>
      </c>
      <c r="M1723" s="13" t="n">
        <v>0</v>
      </c>
      <c r="N1723" s="13" t="n">
        <f aca="false">IF(L1723=0,M1723,L1723)</f>
        <v>0.584034590296496</v>
      </c>
    </row>
    <row r="1724" customFormat="false" ht="12.75" hidden="false" customHeight="false" outlineLevel="0" collapsed="false">
      <c r="A1724" s="3" t="n">
        <v>32017</v>
      </c>
      <c r="B1724" s="3" t="s">
        <v>134</v>
      </c>
      <c r="C1724" s="3" t="s">
        <v>128</v>
      </c>
      <c r="D1724" s="13" t="n">
        <v>0.945</v>
      </c>
      <c r="E1724" s="13" t="n">
        <v>0.756</v>
      </c>
      <c r="F1724" s="13" t="n">
        <v>0.000378</v>
      </c>
      <c r="G1724" s="13" t="n">
        <v>0.227</v>
      </c>
      <c r="H1724" s="3"/>
      <c r="I1724" s="13" t="n">
        <v>1600</v>
      </c>
      <c r="J1724" s="13" t="n">
        <v>11800</v>
      </c>
      <c r="K1724" s="3"/>
      <c r="L1724" s="13" t="n">
        <f aca="false">IF(I1724=0,G1724,SUM(D1724:F1724)*I1724/(I1724+J1724)+J1724*G1724/(I1724+J1724))</f>
        <v>0.403045134328358</v>
      </c>
      <c r="M1724" s="13" t="n">
        <v>0</v>
      </c>
      <c r="N1724" s="13" t="n">
        <f aca="false">IF(L1724=0,M1724,L1724)</f>
        <v>0.403045134328358</v>
      </c>
    </row>
    <row r="1725" customFormat="false" ht="12.75" hidden="false" customHeight="false" outlineLevel="0" collapsed="false">
      <c r="A1725" s="3" t="n">
        <v>32019</v>
      </c>
      <c r="B1725" s="3" t="s">
        <v>134</v>
      </c>
      <c r="C1725" s="3" t="s">
        <v>593</v>
      </c>
      <c r="D1725" s="13" t="n">
        <v>0.945</v>
      </c>
      <c r="E1725" s="13" t="n">
        <v>0.756</v>
      </c>
      <c r="F1725" s="13" t="n">
        <v>0.000378</v>
      </c>
      <c r="G1725" s="13" t="n">
        <v>0.34</v>
      </c>
      <c r="H1725" s="3"/>
      <c r="I1725" s="13" t="n">
        <v>3880</v>
      </c>
      <c r="J1725" s="13" t="n">
        <v>17400</v>
      </c>
      <c r="K1725" s="3"/>
      <c r="L1725" s="13" t="n">
        <f aca="false">IF(I1725=0,G1725,SUM(D1725:F1725)*I1725/(I1725+J1725)+J1725*G1725/(I1725+J1725))</f>
        <v>0.588221176691729</v>
      </c>
      <c r="M1725" s="13" t="n">
        <v>0</v>
      </c>
      <c r="N1725" s="13" t="n">
        <f aca="false">IF(L1725=0,M1725,L1725)</f>
        <v>0.588221176691729</v>
      </c>
    </row>
    <row r="1726" customFormat="false" ht="12.75" hidden="false" customHeight="false" outlineLevel="0" collapsed="false">
      <c r="A1726" s="3" t="n">
        <v>32021</v>
      </c>
      <c r="B1726" s="3" t="s">
        <v>134</v>
      </c>
      <c r="C1726" s="3" t="s">
        <v>248</v>
      </c>
      <c r="D1726" s="13" t="n">
        <v>0</v>
      </c>
      <c r="E1726" s="13" t="n">
        <v>0</v>
      </c>
      <c r="F1726" s="13" t="n">
        <v>0</v>
      </c>
      <c r="G1726" s="13" t="n">
        <v>0.302</v>
      </c>
      <c r="H1726" s="3"/>
      <c r="I1726" s="13" t="n">
        <v>0</v>
      </c>
      <c r="J1726" s="13" t="n">
        <v>1410</v>
      </c>
      <c r="K1726" s="3"/>
      <c r="L1726" s="13" t="n">
        <f aca="false">IF(I1726=0,G1726,SUM(D1726:F1726)*I1726/(I1726+J1726)+J1726*G1726/(I1726+J1726))</f>
        <v>0.302</v>
      </c>
      <c r="M1726" s="13" t="n">
        <v>0</v>
      </c>
      <c r="N1726" s="13" t="n">
        <f aca="false">IF(L1726=0,M1726,L1726)</f>
        <v>0.302</v>
      </c>
    </row>
    <row r="1727" customFormat="false" ht="12.75" hidden="false" customHeight="false" outlineLevel="0" collapsed="false">
      <c r="A1727" s="3" t="n">
        <v>32023</v>
      </c>
      <c r="B1727" s="3" t="s">
        <v>134</v>
      </c>
      <c r="C1727" s="3" t="s">
        <v>1108</v>
      </c>
      <c r="D1727" s="13" t="n">
        <v>0</v>
      </c>
      <c r="E1727" s="13" t="n">
        <v>0</v>
      </c>
      <c r="F1727" s="13" t="n">
        <v>0</v>
      </c>
      <c r="G1727" s="13" t="n">
        <v>0.265</v>
      </c>
      <c r="H1727" s="3"/>
      <c r="I1727" s="13" t="n">
        <v>16</v>
      </c>
      <c r="J1727" s="13" t="n">
        <v>13900</v>
      </c>
      <c r="K1727" s="3"/>
      <c r="L1727" s="13" t="n">
        <f aca="false">IF(I1727=0,G1727,SUM(D1727:F1727)*I1727/(I1727+J1727)+J1727*G1727/(I1727+J1727))</f>
        <v>0.264695314745617</v>
      </c>
      <c r="M1727" s="13" t="n">
        <v>0</v>
      </c>
      <c r="N1727" s="13" t="n">
        <f aca="false">IF(L1727=0,M1727,L1727)</f>
        <v>0.264695314745617</v>
      </c>
    </row>
    <row r="1728" customFormat="false" ht="12.75" hidden="false" customHeight="false" outlineLevel="0" collapsed="false">
      <c r="A1728" s="3" t="n">
        <v>32027</v>
      </c>
      <c r="B1728" s="3" t="s">
        <v>134</v>
      </c>
      <c r="C1728" s="3" t="s">
        <v>1109</v>
      </c>
      <c r="D1728" s="13" t="n">
        <v>0.945</v>
      </c>
      <c r="E1728" s="13" t="n">
        <v>0.756</v>
      </c>
      <c r="F1728" s="13" t="n">
        <v>0.000378</v>
      </c>
      <c r="G1728" s="13" t="n">
        <v>0.416</v>
      </c>
      <c r="H1728" s="3"/>
      <c r="I1728" s="13" t="n">
        <v>3880</v>
      </c>
      <c r="J1728" s="13" t="n">
        <v>14900</v>
      </c>
      <c r="K1728" s="3"/>
      <c r="L1728" s="13" t="n">
        <f aca="false">IF(I1728=0,G1728,SUM(D1728:F1728)*I1728/(I1728+J1728)+J1728*G1728/(I1728+J1728))</f>
        <v>0.681562653887114</v>
      </c>
      <c r="M1728" s="13" t="n">
        <v>0</v>
      </c>
      <c r="N1728" s="13" t="n">
        <f aca="false">IF(L1728=0,M1728,L1728)</f>
        <v>0.681562653887114</v>
      </c>
    </row>
    <row r="1729" customFormat="false" ht="12.75" hidden="false" customHeight="false" outlineLevel="0" collapsed="false">
      <c r="A1729" s="3" t="n">
        <v>32029</v>
      </c>
      <c r="B1729" s="3" t="s">
        <v>134</v>
      </c>
      <c r="C1729" s="3" t="s">
        <v>1110</v>
      </c>
      <c r="D1729" s="13" t="n">
        <v>0</v>
      </c>
      <c r="E1729" s="13" t="n">
        <v>0</v>
      </c>
      <c r="F1729" s="13" t="n">
        <v>0</v>
      </c>
      <c r="G1729" s="13" t="n">
        <v>0.189</v>
      </c>
      <c r="H1729" s="3"/>
      <c r="I1729" s="13" t="n">
        <v>0</v>
      </c>
      <c r="J1729" s="13" t="n">
        <v>7610</v>
      </c>
      <c r="K1729" s="3"/>
      <c r="L1729" s="13" t="n">
        <f aca="false">IF(I1729=0,G1729,SUM(D1729:F1729)*I1729/(I1729+J1729)+J1729*G1729/(I1729+J1729))</f>
        <v>0.189</v>
      </c>
      <c r="M1729" s="13" t="n">
        <v>0</v>
      </c>
      <c r="N1729" s="13" t="n">
        <f aca="false">IF(L1729=0,M1729,L1729)</f>
        <v>0.189</v>
      </c>
    </row>
    <row r="1730" customFormat="false" ht="12.75" hidden="false" customHeight="false" outlineLevel="0" collapsed="false">
      <c r="A1730" s="3" t="n">
        <v>32031</v>
      </c>
      <c r="B1730" s="3" t="s">
        <v>134</v>
      </c>
      <c r="C1730" s="3" t="s">
        <v>1111</v>
      </c>
      <c r="D1730" s="13" t="n">
        <v>0.945</v>
      </c>
      <c r="E1730" s="13" t="n">
        <v>0.756</v>
      </c>
      <c r="F1730" s="13" t="n">
        <v>0.000378</v>
      </c>
      <c r="G1730" s="13" t="n">
        <v>0.265</v>
      </c>
      <c r="H1730" s="3"/>
      <c r="I1730" s="13" t="n">
        <v>577</v>
      </c>
      <c r="J1730" s="13" t="n">
        <v>22000</v>
      </c>
      <c r="K1730" s="3"/>
      <c r="L1730" s="13" t="n">
        <f aca="false">IF(I1730=0,G1730,SUM(D1730:F1730)*I1730/(I1730+J1730)+J1730*G1730/(I1730+J1730))</f>
        <v>0.301709487797316</v>
      </c>
      <c r="M1730" s="13" t="n">
        <v>0</v>
      </c>
      <c r="N1730" s="13" t="n">
        <f aca="false">IF(L1730=0,M1730,L1730)</f>
        <v>0.301709487797316</v>
      </c>
    </row>
    <row r="1731" customFormat="false" ht="12.75" hidden="false" customHeight="false" outlineLevel="0" collapsed="false">
      <c r="A1731" s="3" t="n">
        <v>32033</v>
      </c>
      <c r="B1731" s="3" t="s">
        <v>134</v>
      </c>
      <c r="C1731" s="3" t="s">
        <v>1112</v>
      </c>
      <c r="D1731" s="13" t="n">
        <v>0.945</v>
      </c>
      <c r="E1731" s="13" t="n">
        <v>0.756</v>
      </c>
      <c r="F1731" s="13" t="n">
        <v>0.000378</v>
      </c>
      <c r="G1731" s="13" t="n">
        <v>0.416</v>
      </c>
      <c r="H1731" s="3"/>
      <c r="I1731" s="13" t="n">
        <v>0</v>
      </c>
      <c r="J1731" s="13" t="n">
        <v>24600</v>
      </c>
      <c r="K1731" s="3"/>
      <c r="L1731" s="13" t="n">
        <f aca="false">IF(I1731=0,G1731,SUM(D1731:F1731)*I1731/(I1731+J1731)+J1731*G1731/(I1731+J1731))</f>
        <v>0.416</v>
      </c>
      <c r="M1731" s="13" t="n">
        <v>0</v>
      </c>
      <c r="N1731" s="13" t="n">
        <f aca="false">IF(L1731=0,M1731,L1731)</f>
        <v>0.416</v>
      </c>
    </row>
    <row r="1732" customFormat="false" ht="12.75" hidden="false" customHeight="false" outlineLevel="0" collapsed="false">
      <c r="A1732" s="3" t="n">
        <v>32510</v>
      </c>
      <c r="B1732" s="3" t="s">
        <v>134</v>
      </c>
      <c r="C1732" s="3" t="s">
        <v>1113</v>
      </c>
      <c r="D1732" s="13" t="n">
        <v>0</v>
      </c>
      <c r="E1732" s="13" t="n">
        <v>0</v>
      </c>
      <c r="F1732" s="13" t="n">
        <v>0</v>
      </c>
      <c r="G1732" s="13" t="n">
        <v>0</v>
      </c>
      <c r="H1732" s="3"/>
      <c r="I1732" s="13" t="n">
        <v>0</v>
      </c>
      <c r="J1732" s="13" t="n">
        <v>0</v>
      </c>
      <c r="K1732" s="3"/>
      <c r="L1732" s="13" t="n">
        <f aca="false">IF(I1732=0,G1732,SUM(D1732:F1732)*I1732/(I1732+J1732)+J1732*G1732/(I1732+J1732))</f>
        <v>0</v>
      </c>
      <c r="M1732" s="13" t="n">
        <v>0</v>
      </c>
      <c r="N1732" s="13" t="n">
        <f aca="false">IF(L1732=0,M1732,L1732)</f>
        <v>0</v>
      </c>
    </row>
    <row r="1733" customFormat="false" ht="12.75" hidden="false" customHeight="false" outlineLevel="0" collapsed="false">
      <c r="A1733" s="3" t="n">
        <v>33001</v>
      </c>
      <c r="B1733" s="3" t="s">
        <v>1114</v>
      </c>
      <c r="C1733" s="3" t="s">
        <v>1115</v>
      </c>
      <c r="D1733" s="13" t="n">
        <v>0</v>
      </c>
      <c r="E1733" s="13" t="n">
        <v>0</v>
      </c>
      <c r="F1733" s="13" t="n">
        <v>0</v>
      </c>
      <c r="G1733" s="13" t="n">
        <v>0</v>
      </c>
      <c r="H1733" s="3"/>
      <c r="I1733" s="13" t="n">
        <v>0</v>
      </c>
      <c r="J1733" s="13" t="n">
        <v>0</v>
      </c>
      <c r="K1733" s="3"/>
      <c r="L1733" s="13" t="n">
        <f aca="false">IF(I1733=0,G1733,SUM(D1733:F1733)*I1733/(I1733+J1733)+J1733*G1733/(I1733+J1733))</f>
        <v>0</v>
      </c>
      <c r="M1733" s="13" t="n">
        <v>0.265</v>
      </c>
      <c r="N1733" s="13" t="n">
        <f aca="false">IF(L1733=0,M1733,L1733)</f>
        <v>0.265</v>
      </c>
    </row>
    <row r="1734" customFormat="false" ht="12.75" hidden="false" customHeight="false" outlineLevel="0" collapsed="false">
      <c r="A1734" s="3" t="n">
        <v>33003</v>
      </c>
      <c r="B1734" s="3" t="s">
        <v>1114</v>
      </c>
      <c r="C1734" s="3" t="s">
        <v>105</v>
      </c>
      <c r="D1734" s="13" t="n">
        <v>0.945</v>
      </c>
      <c r="E1734" s="13" t="n">
        <v>0.718</v>
      </c>
      <c r="F1734" s="13" t="n">
        <v>0.000378</v>
      </c>
      <c r="G1734" s="13" t="n">
        <v>0.265</v>
      </c>
      <c r="H1734" s="3"/>
      <c r="I1734" s="13" t="n">
        <v>21</v>
      </c>
      <c r="J1734" s="13" t="n">
        <v>502</v>
      </c>
      <c r="K1734" s="3"/>
      <c r="L1734" s="13" t="n">
        <f aca="false">IF(I1734=0,G1734,SUM(D1734:F1734)*I1734/(I1734+J1734)+J1734*G1734/(I1734+J1734))</f>
        <v>0.321149021032505</v>
      </c>
      <c r="M1734" s="13" t="n">
        <v>0</v>
      </c>
      <c r="N1734" s="13" t="n">
        <f aca="false">IF(L1734=0,M1734,L1734)</f>
        <v>0.321149021032505</v>
      </c>
    </row>
    <row r="1735" customFormat="false" ht="12.75" hidden="false" customHeight="false" outlineLevel="0" collapsed="false">
      <c r="A1735" s="3" t="n">
        <v>33005</v>
      </c>
      <c r="B1735" s="3" t="s">
        <v>1114</v>
      </c>
      <c r="C1735" s="3" t="s">
        <v>1116</v>
      </c>
      <c r="D1735" s="13" t="n">
        <v>0.945</v>
      </c>
      <c r="E1735" s="13" t="n">
        <v>0.718</v>
      </c>
      <c r="F1735" s="13" t="n">
        <v>0.000378</v>
      </c>
      <c r="G1735" s="13" t="n">
        <v>0.265</v>
      </c>
      <c r="H1735" s="3"/>
      <c r="I1735" s="13" t="n">
        <v>21</v>
      </c>
      <c r="J1735" s="13" t="n">
        <v>1690</v>
      </c>
      <c r="K1735" s="3"/>
      <c r="L1735" s="13" t="n">
        <f aca="false">IF(I1735=0,G1735,SUM(D1735:F1735)*I1735/(I1735+J1735)+J1735*G1735/(I1735+J1735))</f>
        <v>0.282163026300409</v>
      </c>
      <c r="M1735" s="13" t="n">
        <v>0</v>
      </c>
      <c r="N1735" s="13" t="n">
        <f aca="false">IF(L1735=0,M1735,L1735)</f>
        <v>0.282163026300409</v>
      </c>
    </row>
    <row r="1736" customFormat="false" ht="12.75" hidden="false" customHeight="false" outlineLevel="0" collapsed="false">
      <c r="A1736" s="3" t="n">
        <v>33007</v>
      </c>
      <c r="B1736" s="3" t="s">
        <v>1114</v>
      </c>
      <c r="C1736" s="3" t="s">
        <v>1117</v>
      </c>
      <c r="D1736" s="13" t="n">
        <v>0.945</v>
      </c>
      <c r="E1736" s="13" t="n">
        <v>0.718</v>
      </c>
      <c r="F1736" s="13" t="n">
        <v>0.000378</v>
      </c>
      <c r="G1736" s="13" t="n">
        <v>0.227</v>
      </c>
      <c r="H1736" s="3"/>
      <c r="I1736" s="13" t="n">
        <v>89</v>
      </c>
      <c r="J1736" s="13" t="n">
        <v>1480</v>
      </c>
      <c r="K1736" s="3"/>
      <c r="L1736" s="13" t="n">
        <f aca="false">IF(I1736=0,G1736,SUM(D1736:F1736)*I1736/(I1736+J1736)+J1736*G1736/(I1736+J1736))</f>
        <v>0.308477145952836</v>
      </c>
      <c r="M1736" s="13" t="n">
        <v>0</v>
      </c>
      <c r="N1736" s="13" t="n">
        <f aca="false">IF(L1736=0,M1736,L1736)</f>
        <v>0.308477145952836</v>
      </c>
    </row>
    <row r="1737" customFormat="false" ht="12.75" hidden="false" customHeight="false" outlineLevel="0" collapsed="false">
      <c r="A1737" s="3" t="n">
        <v>33009</v>
      </c>
      <c r="B1737" s="3" t="s">
        <v>1114</v>
      </c>
      <c r="C1737" s="3" t="s">
        <v>1118</v>
      </c>
      <c r="D1737" s="13" t="n">
        <v>0.945</v>
      </c>
      <c r="E1737" s="13" t="n">
        <v>0.718</v>
      </c>
      <c r="F1737" s="13" t="n">
        <v>0.000378</v>
      </c>
      <c r="G1737" s="13" t="n">
        <v>0.265</v>
      </c>
      <c r="H1737" s="3"/>
      <c r="I1737" s="13" t="n">
        <v>35</v>
      </c>
      <c r="J1737" s="13" t="n">
        <v>3190</v>
      </c>
      <c r="K1737" s="3"/>
      <c r="L1737" s="13" t="n">
        <f aca="false">IF(I1737=0,G1737,SUM(D1737:F1737)*I1737/(I1737+J1737)+J1737*G1737/(I1737+J1737))</f>
        <v>0.280176195348837</v>
      </c>
      <c r="M1737" s="13" t="n">
        <v>0</v>
      </c>
      <c r="N1737" s="13" t="n">
        <f aca="false">IF(L1737=0,M1737,L1737)</f>
        <v>0.280176195348837</v>
      </c>
    </row>
    <row r="1738" customFormat="false" ht="12.75" hidden="false" customHeight="false" outlineLevel="0" collapsed="false">
      <c r="A1738" s="3" t="n">
        <v>33011</v>
      </c>
      <c r="B1738" s="3" t="s">
        <v>1114</v>
      </c>
      <c r="C1738" s="3" t="s">
        <v>305</v>
      </c>
      <c r="D1738" s="13" t="n">
        <v>0.945</v>
      </c>
      <c r="E1738" s="13" t="n">
        <v>0.718</v>
      </c>
      <c r="F1738" s="13" t="n">
        <v>0.000378</v>
      </c>
      <c r="G1738" s="13" t="n">
        <v>0.265</v>
      </c>
      <c r="H1738" s="3"/>
      <c r="I1738" s="13" t="n">
        <v>75</v>
      </c>
      <c r="J1738" s="13" t="n">
        <v>1150</v>
      </c>
      <c r="K1738" s="3"/>
      <c r="L1738" s="13" t="n">
        <f aca="false">IF(I1738=0,G1738,SUM(D1738:F1738)*I1738/(I1738+J1738)+J1738*G1738/(I1738+J1738))</f>
        <v>0.350614979591837</v>
      </c>
      <c r="M1738" s="13" t="n">
        <v>0</v>
      </c>
      <c r="N1738" s="13" t="n">
        <f aca="false">IF(L1738=0,M1738,L1738)</f>
        <v>0.350614979591837</v>
      </c>
    </row>
    <row r="1739" customFormat="false" ht="12.75" hidden="false" customHeight="false" outlineLevel="0" collapsed="false">
      <c r="A1739" s="3" t="n">
        <v>33013</v>
      </c>
      <c r="B1739" s="3" t="s">
        <v>1114</v>
      </c>
      <c r="C1739" s="3" t="s">
        <v>1119</v>
      </c>
      <c r="D1739" s="13" t="n">
        <v>0.945</v>
      </c>
      <c r="E1739" s="13" t="n">
        <v>0.718</v>
      </c>
      <c r="F1739" s="13" t="n">
        <v>0.000378</v>
      </c>
      <c r="G1739" s="13" t="n">
        <v>0.227</v>
      </c>
      <c r="H1739" s="3"/>
      <c r="I1739" s="13" t="n">
        <v>26</v>
      </c>
      <c r="J1739" s="13" t="n">
        <v>2140</v>
      </c>
      <c r="K1739" s="3"/>
      <c r="L1739" s="13" t="n">
        <f aca="false">IF(I1739=0,G1739,SUM(D1739:F1739)*I1739/(I1739+J1739)+J1739*G1739/(I1739+J1739))</f>
        <v>0.244241841181902</v>
      </c>
      <c r="M1739" s="13" t="n">
        <v>0</v>
      </c>
      <c r="N1739" s="13" t="n">
        <f aca="false">IF(L1739=0,M1739,L1739)</f>
        <v>0.244241841181902</v>
      </c>
    </row>
    <row r="1740" customFormat="false" ht="12.75" hidden="false" customHeight="false" outlineLevel="0" collapsed="false">
      <c r="A1740" s="3" t="n">
        <v>33015</v>
      </c>
      <c r="B1740" s="3" t="s">
        <v>1114</v>
      </c>
      <c r="C1740" s="3" t="s">
        <v>1120</v>
      </c>
      <c r="D1740" s="13" t="n">
        <v>0.945</v>
      </c>
      <c r="E1740" s="13" t="n">
        <v>0.718</v>
      </c>
      <c r="F1740" s="13" t="n">
        <v>0.000378</v>
      </c>
      <c r="G1740" s="13" t="n">
        <v>0.265</v>
      </c>
      <c r="H1740" s="3"/>
      <c r="I1740" s="13" t="n">
        <v>15</v>
      </c>
      <c r="J1740" s="13" t="n">
        <v>1180</v>
      </c>
      <c r="K1740" s="3"/>
      <c r="L1740" s="13" t="n">
        <f aca="false">IF(I1740=0,G1740,SUM(D1740:F1740)*I1740/(I1740+J1740)+J1740*G1740/(I1740+J1740))</f>
        <v>0.282552861924686</v>
      </c>
      <c r="M1740" s="13" t="n">
        <v>0</v>
      </c>
      <c r="N1740" s="13" t="n">
        <f aca="false">IF(L1740=0,M1740,L1740)</f>
        <v>0.282552861924686</v>
      </c>
    </row>
    <row r="1741" customFormat="false" ht="12.75" hidden="false" customHeight="false" outlineLevel="0" collapsed="false">
      <c r="A1741" s="3" t="n">
        <v>33017</v>
      </c>
      <c r="B1741" s="3" t="s">
        <v>1114</v>
      </c>
      <c r="C1741" s="3" t="s">
        <v>1121</v>
      </c>
      <c r="D1741" s="13" t="n">
        <v>0.945</v>
      </c>
      <c r="E1741" s="13" t="n">
        <v>0.718</v>
      </c>
      <c r="F1741" s="13" t="n">
        <v>0.000378</v>
      </c>
      <c r="G1741" s="13" t="n">
        <v>0.227</v>
      </c>
      <c r="H1741" s="3"/>
      <c r="I1741" s="13" t="n">
        <v>45</v>
      </c>
      <c r="J1741" s="13" t="n">
        <v>814</v>
      </c>
      <c r="K1741" s="3"/>
      <c r="L1741" s="13" t="n">
        <f aca="false">IF(I1741=0,G1741,SUM(D1741:F1741)*I1741/(I1741+J1741)+J1741*G1741/(I1741+J1741))</f>
        <v>0.30224681024447</v>
      </c>
      <c r="M1741" s="13" t="n">
        <v>0</v>
      </c>
      <c r="N1741" s="13" t="n">
        <f aca="false">IF(L1741=0,M1741,L1741)</f>
        <v>0.30224681024447</v>
      </c>
    </row>
    <row r="1742" customFormat="false" ht="12.75" hidden="false" customHeight="false" outlineLevel="0" collapsed="false">
      <c r="A1742" s="3" t="n">
        <v>33019</v>
      </c>
      <c r="B1742" s="3" t="s">
        <v>1114</v>
      </c>
      <c r="C1742" s="3" t="s">
        <v>559</v>
      </c>
      <c r="D1742" s="13" t="n">
        <v>0.945</v>
      </c>
      <c r="E1742" s="13" t="n">
        <v>0.718</v>
      </c>
      <c r="F1742" s="13" t="n">
        <v>0.000378</v>
      </c>
      <c r="G1742" s="13" t="n">
        <v>0.265</v>
      </c>
      <c r="H1742" s="3"/>
      <c r="I1742" s="13" t="n">
        <v>20</v>
      </c>
      <c r="J1742" s="13" t="n">
        <v>1730</v>
      </c>
      <c r="K1742" s="3"/>
      <c r="L1742" s="13" t="n">
        <f aca="false">IF(I1742=0,G1742,SUM(D1742:F1742)*I1742/(I1742+J1742)+J1742*G1742/(I1742+J1742))</f>
        <v>0.280981462857143</v>
      </c>
      <c r="M1742" s="13" t="n">
        <v>0</v>
      </c>
      <c r="N1742" s="13" t="n">
        <f aca="false">IF(L1742=0,M1742,L1742)</f>
        <v>0.280981462857143</v>
      </c>
    </row>
    <row r="1743" customFormat="false" ht="12.75" hidden="false" customHeight="false" outlineLevel="0" collapsed="false">
      <c r="A1743" s="3" t="n">
        <v>34001</v>
      </c>
      <c r="B1743" s="3" t="s">
        <v>1122</v>
      </c>
      <c r="C1743" s="3" t="s">
        <v>1123</v>
      </c>
      <c r="D1743" s="13" t="n">
        <v>0</v>
      </c>
      <c r="E1743" s="13" t="n">
        <v>0</v>
      </c>
      <c r="F1743" s="13" t="n">
        <v>0</v>
      </c>
      <c r="G1743" s="13" t="n">
        <v>0</v>
      </c>
      <c r="H1743" s="3"/>
      <c r="I1743" s="13" t="n">
        <v>8</v>
      </c>
      <c r="J1743" s="13" t="n">
        <v>0</v>
      </c>
      <c r="K1743" s="3"/>
      <c r="L1743" s="13" t="n">
        <f aca="false">IF(I1743=0,G1743,SUM(D1743:F1743)*I1743/(I1743+J1743)+J1743*G1743/(I1743+J1743))</f>
        <v>0</v>
      </c>
      <c r="M1743" s="13" t="n">
        <v>0.416</v>
      </c>
      <c r="N1743" s="13" t="n">
        <f aca="false">IF(L1743=0,M1743,L1743)</f>
        <v>0.416</v>
      </c>
    </row>
    <row r="1744" customFormat="false" ht="12.75" hidden="false" customHeight="false" outlineLevel="0" collapsed="false">
      <c r="A1744" s="3" t="n">
        <v>34003</v>
      </c>
      <c r="B1744" s="3" t="s">
        <v>1122</v>
      </c>
      <c r="C1744" s="3" t="s">
        <v>1124</v>
      </c>
      <c r="D1744" s="13" t="n">
        <v>0</v>
      </c>
      <c r="E1744" s="13" t="n">
        <v>0</v>
      </c>
      <c r="F1744" s="13" t="n">
        <v>0</v>
      </c>
      <c r="G1744" s="13" t="n">
        <v>0</v>
      </c>
      <c r="H1744" s="3"/>
      <c r="I1744" s="13" t="n">
        <v>0</v>
      </c>
      <c r="J1744" s="13" t="n">
        <v>0</v>
      </c>
      <c r="K1744" s="3"/>
      <c r="L1744" s="13" t="n">
        <f aca="false">IF(I1744=0,G1744,SUM(D1744:F1744)*I1744/(I1744+J1744)+J1744*G1744/(I1744+J1744))</f>
        <v>0</v>
      </c>
      <c r="M1744" s="13" t="n">
        <v>0.302</v>
      </c>
      <c r="N1744" s="13" t="n">
        <f aca="false">IF(L1744=0,M1744,L1744)</f>
        <v>0.302</v>
      </c>
    </row>
    <row r="1745" customFormat="false" ht="12.75" hidden="false" customHeight="false" outlineLevel="0" collapsed="false">
      <c r="A1745" s="3" t="n">
        <v>34005</v>
      </c>
      <c r="B1745" s="3" t="s">
        <v>1122</v>
      </c>
      <c r="C1745" s="3" t="s">
        <v>1125</v>
      </c>
      <c r="D1745" s="13" t="n">
        <v>0.945</v>
      </c>
      <c r="E1745" s="13" t="n">
        <v>0.718</v>
      </c>
      <c r="F1745" s="13" t="n">
        <v>0.000378</v>
      </c>
      <c r="G1745" s="13" t="n">
        <v>0.265</v>
      </c>
      <c r="H1745" s="3"/>
      <c r="I1745" s="13" t="n">
        <v>62</v>
      </c>
      <c r="J1745" s="13" t="n">
        <v>1720</v>
      </c>
      <c r="K1745" s="3"/>
      <c r="L1745" s="13" t="n">
        <f aca="false">IF(I1745=0,G1745,SUM(D1745:F1745)*I1745/(I1745+J1745)+J1745*G1745/(I1745+J1745))</f>
        <v>0.313652882154882</v>
      </c>
      <c r="M1745" s="13" t="n">
        <v>0</v>
      </c>
      <c r="N1745" s="13" t="n">
        <f aca="false">IF(L1745=0,M1745,L1745)</f>
        <v>0.313652882154882</v>
      </c>
    </row>
    <row r="1746" customFormat="false" ht="12.75" hidden="false" customHeight="false" outlineLevel="0" collapsed="false">
      <c r="A1746" s="3" t="n">
        <v>34007</v>
      </c>
      <c r="B1746" s="3" t="s">
        <v>1122</v>
      </c>
      <c r="C1746" s="3" t="s">
        <v>348</v>
      </c>
      <c r="D1746" s="13" t="n">
        <v>0</v>
      </c>
      <c r="E1746" s="13" t="n">
        <v>0</v>
      </c>
      <c r="F1746" s="13" t="n">
        <v>0</v>
      </c>
      <c r="G1746" s="13" t="n">
        <v>0</v>
      </c>
      <c r="H1746" s="3"/>
      <c r="I1746" s="13" t="n">
        <v>15</v>
      </c>
      <c r="J1746" s="13" t="n">
        <v>0</v>
      </c>
      <c r="K1746" s="3"/>
      <c r="L1746" s="13" t="n">
        <f aca="false">IF(I1746=0,G1746,SUM(D1746:F1746)*I1746/(I1746+J1746)+J1746*G1746/(I1746+J1746))</f>
        <v>0</v>
      </c>
      <c r="M1746" s="13" t="n">
        <v>0.378</v>
      </c>
      <c r="N1746" s="13" t="n">
        <f aca="false">IF(L1746=0,M1746,L1746)</f>
        <v>0.378</v>
      </c>
    </row>
    <row r="1747" customFormat="false" ht="12.75" hidden="false" customHeight="false" outlineLevel="0" collapsed="false">
      <c r="A1747" s="3" t="n">
        <v>34009</v>
      </c>
      <c r="B1747" s="3" t="s">
        <v>1122</v>
      </c>
      <c r="C1747" s="3" t="s">
        <v>1126</v>
      </c>
      <c r="D1747" s="13" t="n">
        <v>0</v>
      </c>
      <c r="E1747" s="13" t="n">
        <v>0</v>
      </c>
      <c r="F1747" s="13" t="n">
        <v>0</v>
      </c>
      <c r="G1747" s="13" t="n">
        <v>0</v>
      </c>
      <c r="H1747" s="3"/>
      <c r="I1747" s="13" t="n">
        <v>8</v>
      </c>
      <c r="J1747" s="13" t="n">
        <v>0</v>
      </c>
      <c r="K1747" s="3"/>
      <c r="L1747" s="13" t="n">
        <f aca="false">IF(I1747=0,G1747,SUM(D1747:F1747)*I1747/(I1747+J1747)+J1747*G1747/(I1747+J1747))</f>
        <v>0</v>
      </c>
      <c r="M1747" s="13" t="n">
        <v>0.68</v>
      </c>
      <c r="N1747" s="13" t="n">
        <f aca="false">IF(L1747=0,M1747,L1747)</f>
        <v>0.68</v>
      </c>
    </row>
    <row r="1748" customFormat="false" ht="12.75" hidden="false" customHeight="false" outlineLevel="0" collapsed="false">
      <c r="A1748" s="3" t="n">
        <v>34011</v>
      </c>
      <c r="B1748" s="3" t="s">
        <v>1122</v>
      </c>
      <c r="C1748" s="3" t="s">
        <v>483</v>
      </c>
      <c r="D1748" s="13" t="n">
        <v>0</v>
      </c>
      <c r="E1748" s="13" t="n">
        <v>0</v>
      </c>
      <c r="F1748" s="13" t="n">
        <v>0</v>
      </c>
      <c r="G1748" s="13" t="n">
        <v>0</v>
      </c>
      <c r="H1748" s="3"/>
      <c r="I1748" s="13" t="n">
        <v>28</v>
      </c>
      <c r="J1748" s="13" t="n">
        <v>0</v>
      </c>
      <c r="K1748" s="3"/>
      <c r="L1748" s="13" t="n">
        <f aca="false">IF(I1748=0,G1748,SUM(D1748:F1748)*I1748/(I1748+J1748)+J1748*G1748/(I1748+J1748))</f>
        <v>0</v>
      </c>
      <c r="M1748" s="13" t="n">
        <v>0.416</v>
      </c>
      <c r="N1748" s="13" t="n">
        <f aca="false">IF(L1748=0,M1748,L1748)</f>
        <v>0.416</v>
      </c>
    </row>
    <row r="1749" customFormat="false" ht="12.75" hidden="false" customHeight="false" outlineLevel="0" collapsed="false">
      <c r="A1749" s="3" t="n">
        <v>34013</v>
      </c>
      <c r="B1749" s="3" t="s">
        <v>1122</v>
      </c>
      <c r="C1749" s="3" t="s">
        <v>819</v>
      </c>
      <c r="D1749" s="13" t="n">
        <v>0</v>
      </c>
      <c r="E1749" s="13" t="n">
        <v>0</v>
      </c>
      <c r="F1749" s="13" t="n">
        <v>0</v>
      </c>
      <c r="G1749" s="13" t="n">
        <v>0</v>
      </c>
      <c r="H1749" s="3"/>
      <c r="I1749" s="13" t="n">
        <v>0</v>
      </c>
      <c r="J1749" s="13" t="n">
        <v>0</v>
      </c>
      <c r="K1749" s="3"/>
      <c r="L1749" s="13" t="n">
        <f aca="false">IF(I1749=0,G1749,SUM(D1749:F1749)*I1749/(I1749+J1749)+J1749*G1749/(I1749+J1749))</f>
        <v>0</v>
      </c>
      <c r="M1749" s="13" t="n">
        <v>0.151</v>
      </c>
      <c r="N1749" s="13" t="n">
        <f aca="false">IF(L1749=0,M1749,L1749)</f>
        <v>0.151</v>
      </c>
    </row>
    <row r="1750" customFormat="false" ht="12.75" hidden="false" customHeight="false" outlineLevel="0" collapsed="false">
      <c r="A1750" s="3" t="n">
        <v>34015</v>
      </c>
      <c r="B1750" s="3" t="s">
        <v>1122</v>
      </c>
      <c r="C1750" s="3" t="s">
        <v>1127</v>
      </c>
      <c r="D1750" s="13" t="n">
        <v>0.945</v>
      </c>
      <c r="E1750" s="13" t="n">
        <v>0.718</v>
      </c>
      <c r="F1750" s="13" t="n">
        <v>0.000378</v>
      </c>
      <c r="G1750" s="13" t="n">
        <v>0.265</v>
      </c>
      <c r="H1750" s="3"/>
      <c r="I1750" s="13" t="n">
        <v>33</v>
      </c>
      <c r="J1750" s="13" t="n">
        <v>1240</v>
      </c>
      <c r="K1750" s="3"/>
      <c r="L1750" s="13" t="n">
        <f aca="false">IF(I1750=0,G1750,SUM(D1750:F1750)*I1750/(I1750+J1750)+J1750*G1750/(I1750+J1750))</f>
        <v>0.301250175962294</v>
      </c>
      <c r="M1750" s="13" t="n">
        <v>0</v>
      </c>
      <c r="N1750" s="13" t="n">
        <f aca="false">IF(L1750=0,M1750,L1750)</f>
        <v>0.301250175962294</v>
      </c>
    </row>
    <row r="1751" customFormat="false" ht="12.75" hidden="false" customHeight="false" outlineLevel="0" collapsed="false">
      <c r="A1751" s="3" t="n">
        <v>34017</v>
      </c>
      <c r="B1751" s="3" t="s">
        <v>1122</v>
      </c>
      <c r="C1751" s="3" t="s">
        <v>1128</v>
      </c>
      <c r="D1751" s="13" t="n">
        <v>0</v>
      </c>
      <c r="E1751" s="13" t="n">
        <v>0</v>
      </c>
      <c r="F1751" s="13" t="n">
        <v>0</v>
      </c>
      <c r="G1751" s="13" t="n">
        <v>0</v>
      </c>
      <c r="H1751" s="3"/>
      <c r="I1751" s="13" t="n">
        <v>0</v>
      </c>
      <c r="J1751" s="13" t="n">
        <v>0</v>
      </c>
      <c r="K1751" s="3"/>
      <c r="L1751" s="13" t="n">
        <f aca="false">IF(I1751=0,G1751,SUM(D1751:F1751)*I1751/(I1751+J1751)+J1751*G1751/(I1751+J1751))</f>
        <v>0</v>
      </c>
      <c r="M1751" s="13" t="n">
        <v>0</v>
      </c>
      <c r="N1751" s="13" t="n">
        <f aca="false">IF(L1751=0,M1751,L1751)</f>
        <v>0</v>
      </c>
    </row>
    <row r="1752" customFormat="false" ht="12.75" hidden="false" customHeight="false" outlineLevel="0" collapsed="false">
      <c r="A1752" s="3" t="n">
        <v>34019</v>
      </c>
      <c r="B1752" s="3" t="s">
        <v>1122</v>
      </c>
      <c r="C1752" s="3" t="s">
        <v>1129</v>
      </c>
      <c r="D1752" s="13" t="n">
        <v>0.945</v>
      </c>
      <c r="E1752" s="13" t="n">
        <v>0.718</v>
      </c>
      <c r="F1752" s="13" t="n">
        <v>0.000378</v>
      </c>
      <c r="G1752" s="13" t="n">
        <v>0.302</v>
      </c>
      <c r="H1752" s="3"/>
      <c r="I1752" s="13" t="n">
        <v>452</v>
      </c>
      <c r="J1752" s="13" t="n">
        <v>3860</v>
      </c>
      <c r="K1752" s="3"/>
      <c r="L1752" s="13" t="n">
        <f aca="false">IF(I1752=0,G1752,SUM(D1752:F1752)*I1752/(I1752+J1752)+J1752*G1752/(I1752+J1752))</f>
        <v>0.444704743970315</v>
      </c>
      <c r="M1752" s="13" t="n">
        <v>0</v>
      </c>
      <c r="N1752" s="13" t="n">
        <f aca="false">IF(L1752=0,M1752,L1752)</f>
        <v>0.444704743970315</v>
      </c>
    </row>
    <row r="1753" customFormat="false" ht="12.75" hidden="false" customHeight="false" outlineLevel="0" collapsed="false">
      <c r="A1753" s="3" t="n">
        <v>34021</v>
      </c>
      <c r="B1753" s="3" t="s">
        <v>1122</v>
      </c>
      <c r="C1753" s="3" t="s">
        <v>509</v>
      </c>
      <c r="D1753" s="13" t="n">
        <v>0</v>
      </c>
      <c r="E1753" s="13" t="n">
        <v>0</v>
      </c>
      <c r="F1753" s="13" t="n">
        <v>0</v>
      </c>
      <c r="G1753" s="13" t="n">
        <v>0</v>
      </c>
      <c r="H1753" s="3"/>
      <c r="I1753" s="13" t="n">
        <v>25</v>
      </c>
      <c r="J1753" s="13" t="n">
        <v>0</v>
      </c>
      <c r="K1753" s="3"/>
      <c r="L1753" s="13" t="n">
        <f aca="false">IF(I1753=0,G1753,SUM(D1753:F1753)*I1753/(I1753+J1753)+J1753*G1753/(I1753+J1753))</f>
        <v>0</v>
      </c>
      <c r="M1753" s="13" t="n">
        <v>0.416</v>
      </c>
      <c r="N1753" s="13" t="n">
        <f aca="false">IF(L1753=0,M1753,L1753)</f>
        <v>0.416</v>
      </c>
    </row>
    <row r="1754" customFormat="false" ht="12.75" hidden="false" customHeight="false" outlineLevel="0" collapsed="false">
      <c r="A1754" s="3" t="n">
        <v>34023</v>
      </c>
      <c r="B1754" s="3" t="s">
        <v>1122</v>
      </c>
      <c r="C1754" s="3" t="s">
        <v>272</v>
      </c>
      <c r="D1754" s="13" t="n">
        <v>0</v>
      </c>
      <c r="E1754" s="13" t="n">
        <v>0</v>
      </c>
      <c r="F1754" s="13" t="n">
        <v>0</v>
      </c>
      <c r="G1754" s="13" t="n">
        <v>0</v>
      </c>
      <c r="H1754" s="3"/>
      <c r="I1754" s="13" t="n">
        <v>0</v>
      </c>
      <c r="J1754" s="13" t="n">
        <v>0</v>
      </c>
      <c r="K1754" s="3"/>
      <c r="L1754" s="13" t="n">
        <f aca="false">IF(I1754=0,G1754,SUM(D1754:F1754)*I1754/(I1754+J1754)+J1754*G1754/(I1754+J1754))</f>
        <v>0</v>
      </c>
      <c r="M1754" s="13" t="n">
        <v>0.756</v>
      </c>
      <c r="N1754" s="13" t="n">
        <f aca="false">IF(L1754=0,M1754,L1754)</f>
        <v>0.756</v>
      </c>
    </row>
    <row r="1755" customFormat="false" ht="12.75" hidden="false" customHeight="false" outlineLevel="0" collapsed="false">
      <c r="A1755" s="3" t="n">
        <v>34025</v>
      </c>
      <c r="B1755" s="3" t="s">
        <v>1122</v>
      </c>
      <c r="C1755" s="3" t="s">
        <v>1130</v>
      </c>
      <c r="D1755" s="13" t="n">
        <v>0</v>
      </c>
      <c r="E1755" s="13" t="n">
        <v>0</v>
      </c>
      <c r="F1755" s="13" t="n">
        <v>0</v>
      </c>
      <c r="G1755" s="13" t="n">
        <v>0</v>
      </c>
      <c r="H1755" s="3"/>
      <c r="I1755" s="13" t="n">
        <v>51</v>
      </c>
      <c r="J1755" s="13" t="n">
        <v>0</v>
      </c>
      <c r="K1755" s="3"/>
      <c r="L1755" s="13" t="n">
        <f aca="false">IF(I1755=0,G1755,SUM(D1755:F1755)*I1755/(I1755+J1755)+J1755*G1755/(I1755+J1755))</f>
        <v>0</v>
      </c>
      <c r="M1755" s="13" t="n">
        <v>0.378</v>
      </c>
      <c r="N1755" s="13" t="n">
        <f aca="false">IF(L1755=0,M1755,L1755)</f>
        <v>0.378</v>
      </c>
    </row>
    <row r="1756" customFormat="false" ht="12.75" hidden="false" customHeight="false" outlineLevel="0" collapsed="false">
      <c r="A1756" s="3" t="n">
        <v>34027</v>
      </c>
      <c r="B1756" s="3" t="s">
        <v>1122</v>
      </c>
      <c r="C1756" s="3" t="s">
        <v>648</v>
      </c>
      <c r="D1756" s="13" t="n">
        <v>0</v>
      </c>
      <c r="E1756" s="13" t="n">
        <v>0</v>
      </c>
      <c r="F1756" s="13" t="n">
        <v>0</v>
      </c>
      <c r="G1756" s="13" t="n">
        <v>0</v>
      </c>
      <c r="H1756" s="3"/>
      <c r="I1756" s="13" t="n">
        <v>36</v>
      </c>
      <c r="J1756" s="13" t="n">
        <v>0</v>
      </c>
      <c r="K1756" s="3"/>
      <c r="L1756" s="13" t="n">
        <f aca="false">IF(I1756=0,G1756,SUM(D1756:F1756)*I1756/(I1756+J1756)+J1756*G1756/(I1756+J1756))</f>
        <v>0</v>
      </c>
      <c r="M1756" s="13" t="n">
        <v>0.416</v>
      </c>
      <c r="N1756" s="13" t="n">
        <f aca="false">IF(L1756=0,M1756,L1756)</f>
        <v>0.416</v>
      </c>
    </row>
    <row r="1757" customFormat="false" ht="12.75" hidden="false" customHeight="false" outlineLevel="0" collapsed="false">
      <c r="A1757" s="3" t="n">
        <v>34029</v>
      </c>
      <c r="B1757" s="3" t="s">
        <v>1122</v>
      </c>
      <c r="C1757" s="3" t="s">
        <v>1131</v>
      </c>
      <c r="D1757" s="13" t="n">
        <v>0</v>
      </c>
      <c r="E1757" s="13" t="n">
        <v>0</v>
      </c>
      <c r="F1757" s="13" t="n">
        <v>0</v>
      </c>
      <c r="G1757" s="13" t="n">
        <v>0</v>
      </c>
      <c r="H1757" s="3"/>
      <c r="I1757" s="13" t="n">
        <v>8</v>
      </c>
      <c r="J1757" s="13" t="n">
        <v>0</v>
      </c>
      <c r="K1757" s="3"/>
      <c r="L1757" s="13" t="n">
        <f aca="false">IF(I1757=0,G1757,SUM(D1757:F1757)*I1757/(I1757+J1757)+J1757*G1757/(I1757+J1757))</f>
        <v>0</v>
      </c>
      <c r="M1757" s="13" t="n">
        <v>0.416</v>
      </c>
      <c r="N1757" s="13" t="n">
        <f aca="false">IF(L1757=0,M1757,L1757)</f>
        <v>0.416</v>
      </c>
    </row>
    <row r="1758" customFormat="false" ht="12.75" hidden="false" customHeight="false" outlineLevel="0" collapsed="false">
      <c r="A1758" s="3" t="n">
        <v>34031</v>
      </c>
      <c r="B1758" s="3" t="s">
        <v>1122</v>
      </c>
      <c r="C1758" s="3" t="s">
        <v>1132</v>
      </c>
      <c r="D1758" s="13" t="n">
        <v>0</v>
      </c>
      <c r="E1758" s="13" t="n">
        <v>0</v>
      </c>
      <c r="F1758" s="13" t="n">
        <v>0</v>
      </c>
      <c r="G1758" s="13" t="n">
        <v>0</v>
      </c>
      <c r="H1758" s="3"/>
      <c r="I1758" s="13" t="n">
        <v>0</v>
      </c>
      <c r="J1758" s="13" t="n">
        <v>0</v>
      </c>
      <c r="K1758" s="3"/>
      <c r="L1758" s="13" t="n">
        <f aca="false">IF(I1758=0,G1758,SUM(D1758:F1758)*I1758/(I1758+J1758)+J1758*G1758/(I1758+J1758))</f>
        <v>0</v>
      </c>
      <c r="M1758" s="13" t="n">
        <v>0.189</v>
      </c>
      <c r="N1758" s="13" t="n">
        <f aca="false">IF(L1758=0,M1758,L1758)</f>
        <v>0.189</v>
      </c>
    </row>
    <row r="1759" customFormat="false" ht="12.75" hidden="false" customHeight="false" outlineLevel="0" collapsed="false">
      <c r="A1759" s="3" t="n">
        <v>34033</v>
      </c>
      <c r="B1759" s="3" t="s">
        <v>1122</v>
      </c>
      <c r="C1759" s="3" t="s">
        <v>1133</v>
      </c>
      <c r="D1759" s="13" t="n">
        <v>0.945</v>
      </c>
      <c r="E1759" s="13" t="n">
        <v>0.718</v>
      </c>
      <c r="F1759" s="13" t="n">
        <v>0.000378</v>
      </c>
      <c r="G1759" s="13" t="n">
        <v>0.302</v>
      </c>
      <c r="H1759" s="3"/>
      <c r="I1759" s="13" t="n">
        <v>174</v>
      </c>
      <c r="J1759" s="13" t="n">
        <v>4260</v>
      </c>
      <c r="K1759" s="3"/>
      <c r="L1759" s="13" t="n">
        <f aca="false">IF(I1759=0,G1759,SUM(D1759:F1759)*I1759/(I1759+J1759)+J1759*G1759/(I1759+J1759))</f>
        <v>0.35542349391069</v>
      </c>
      <c r="M1759" s="13" t="n">
        <v>0</v>
      </c>
      <c r="N1759" s="13" t="n">
        <f aca="false">IF(L1759=0,M1759,L1759)</f>
        <v>0.35542349391069</v>
      </c>
    </row>
    <row r="1760" customFormat="false" ht="12.75" hidden="false" customHeight="false" outlineLevel="0" collapsed="false">
      <c r="A1760" s="3" t="n">
        <v>34035</v>
      </c>
      <c r="B1760" s="3" t="s">
        <v>1122</v>
      </c>
      <c r="C1760" s="3" t="s">
        <v>793</v>
      </c>
      <c r="D1760" s="13" t="n">
        <v>0.945</v>
      </c>
      <c r="E1760" s="13" t="n">
        <v>0.718</v>
      </c>
      <c r="F1760" s="13" t="n">
        <v>0.000378</v>
      </c>
      <c r="G1760" s="13" t="n">
        <v>0.34</v>
      </c>
      <c r="H1760" s="3"/>
      <c r="I1760" s="13" t="n">
        <v>37</v>
      </c>
      <c r="J1760" s="13" t="n">
        <v>1810</v>
      </c>
      <c r="K1760" s="3"/>
      <c r="L1760" s="13" t="n">
        <f aca="false">IF(I1760=0,G1760,SUM(D1760:F1760)*I1760/(I1760+J1760)+J1760*G1760/(I1760+J1760))</f>
        <v>0.366510550081213</v>
      </c>
      <c r="M1760" s="13" t="n">
        <v>0</v>
      </c>
      <c r="N1760" s="13" t="n">
        <f aca="false">IF(L1760=0,M1760,L1760)</f>
        <v>0.366510550081213</v>
      </c>
    </row>
    <row r="1761" customFormat="false" ht="12.75" hidden="false" customHeight="false" outlineLevel="0" collapsed="false">
      <c r="A1761" s="3" t="n">
        <v>34037</v>
      </c>
      <c r="B1761" s="3" t="s">
        <v>1122</v>
      </c>
      <c r="C1761" s="3" t="s">
        <v>280</v>
      </c>
      <c r="D1761" s="13" t="n">
        <v>0.945</v>
      </c>
      <c r="E1761" s="13" t="n">
        <v>0.718</v>
      </c>
      <c r="F1761" s="13" t="n">
        <v>0.000378</v>
      </c>
      <c r="G1761" s="13" t="n">
        <v>0.34</v>
      </c>
      <c r="H1761" s="3"/>
      <c r="I1761" s="13" t="n">
        <v>162</v>
      </c>
      <c r="J1761" s="13" t="n">
        <v>3170</v>
      </c>
      <c r="K1761" s="3"/>
      <c r="L1761" s="13" t="n">
        <f aca="false">IF(I1761=0,G1761,SUM(D1761:F1761)*I1761/(I1761+J1761)+J1761*G1761/(I1761+J1761))</f>
        <v>0.404341907563025</v>
      </c>
      <c r="M1761" s="13" t="n">
        <v>0</v>
      </c>
      <c r="N1761" s="13" t="n">
        <f aca="false">IF(L1761=0,M1761,L1761)</f>
        <v>0.404341907563025</v>
      </c>
    </row>
    <row r="1762" customFormat="false" ht="12.75" hidden="false" customHeight="false" outlineLevel="0" collapsed="false">
      <c r="A1762" s="3" t="n">
        <v>34039</v>
      </c>
      <c r="B1762" s="3" t="s">
        <v>1122</v>
      </c>
      <c r="C1762" s="3" t="s">
        <v>151</v>
      </c>
      <c r="D1762" s="13" t="n">
        <v>0</v>
      </c>
      <c r="E1762" s="13" t="n">
        <v>0</v>
      </c>
      <c r="F1762" s="13" t="n">
        <v>0</v>
      </c>
      <c r="G1762" s="13" t="n">
        <v>0</v>
      </c>
      <c r="H1762" s="3"/>
      <c r="I1762" s="13" t="n">
        <v>0</v>
      </c>
      <c r="J1762" s="13" t="n">
        <v>0</v>
      </c>
      <c r="K1762" s="3"/>
      <c r="L1762" s="13" t="n">
        <f aca="false">IF(I1762=0,G1762,SUM(D1762:F1762)*I1762/(I1762+J1762)+J1762*G1762/(I1762+J1762))</f>
        <v>0</v>
      </c>
      <c r="M1762" s="13" t="n">
        <v>0.302</v>
      </c>
      <c r="N1762" s="13" t="n">
        <f aca="false">IF(L1762=0,M1762,L1762)</f>
        <v>0.302</v>
      </c>
    </row>
    <row r="1763" customFormat="false" ht="12.75" hidden="false" customHeight="false" outlineLevel="0" collapsed="false">
      <c r="A1763" s="3" t="n">
        <v>34041</v>
      </c>
      <c r="B1763" s="3" t="s">
        <v>1122</v>
      </c>
      <c r="C1763" s="3" t="s">
        <v>432</v>
      </c>
      <c r="D1763" s="13" t="n">
        <v>0.945</v>
      </c>
      <c r="E1763" s="13" t="n">
        <v>0.718</v>
      </c>
      <c r="F1763" s="13" t="n">
        <v>0.000378</v>
      </c>
      <c r="G1763" s="13" t="n">
        <v>0.302</v>
      </c>
      <c r="H1763" s="3"/>
      <c r="I1763" s="13" t="n">
        <v>198</v>
      </c>
      <c r="J1763" s="13" t="n">
        <v>3840</v>
      </c>
      <c r="K1763" s="3"/>
      <c r="L1763" s="13" t="n">
        <f aca="false">IF(I1763=0,G1763,SUM(D1763:F1763)*I1763/(I1763+J1763)+J1763*G1763/(I1763+J1763))</f>
        <v>0.368754047548291</v>
      </c>
      <c r="M1763" s="13" t="n">
        <v>0</v>
      </c>
      <c r="N1763" s="13" t="n">
        <f aca="false">IF(L1763=0,M1763,L1763)</f>
        <v>0.368754047548291</v>
      </c>
    </row>
    <row r="1764" customFormat="false" ht="12.75" hidden="false" customHeight="false" outlineLevel="0" collapsed="false">
      <c r="A1764" s="3" t="n">
        <v>35001</v>
      </c>
      <c r="B1764" s="3" t="s">
        <v>1134</v>
      </c>
      <c r="C1764" s="3" t="s">
        <v>1135</v>
      </c>
      <c r="D1764" s="13" t="n">
        <v>0.945</v>
      </c>
      <c r="E1764" s="13" t="n">
        <v>0.794</v>
      </c>
      <c r="F1764" s="13" t="n">
        <v>0.000378</v>
      </c>
      <c r="G1764" s="13" t="n">
        <v>0.416</v>
      </c>
      <c r="H1764" s="3"/>
      <c r="I1764" s="13" t="n">
        <v>0</v>
      </c>
      <c r="J1764" s="13" t="n">
        <v>7020</v>
      </c>
      <c r="K1764" s="3"/>
      <c r="L1764" s="13" t="n">
        <f aca="false">IF(I1764=0,G1764,SUM(D1764:F1764)*I1764/(I1764+J1764)+J1764*G1764/(I1764+J1764))</f>
        <v>0.416</v>
      </c>
      <c r="M1764" s="13" t="n">
        <v>0</v>
      </c>
      <c r="N1764" s="13" t="n">
        <f aca="false">IF(L1764=0,M1764,L1764)</f>
        <v>0.416</v>
      </c>
    </row>
    <row r="1765" customFormat="false" ht="12.75" hidden="false" customHeight="false" outlineLevel="0" collapsed="false">
      <c r="A1765" s="3" t="n">
        <v>35003</v>
      </c>
      <c r="B1765" s="3" t="s">
        <v>1134</v>
      </c>
      <c r="C1765" s="3" t="s">
        <v>1136</v>
      </c>
      <c r="D1765" s="13" t="n">
        <v>0.945</v>
      </c>
      <c r="E1765" s="13" t="n">
        <v>0.794</v>
      </c>
      <c r="F1765" s="13" t="n">
        <v>0.000378</v>
      </c>
      <c r="G1765" s="13" t="n">
        <v>0.454</v>
      </c>
      <c r="H1765" s="3"/>
      <c r="I1765" s="13" t="n">
        <v>0</v>
      </c>
      <c r="J1765" s="13" t="n">
        <v>27300</v>
      </c>
      <c r="K1765" s="3"/>
      <c r="L1765" s="13" t="n">
        <f aca="false">IF(I1765=0,G1765,SUM(D1765:F1765)*I1765/(I1765+J1765)+J1765*G1765/(I1765+J1765))</f>
        <v>0.454</v>
      </c>
      <c r="M1765" s="13" t="n">
        <v>0</v>
      </c>
      <c r="N1765" s="13" t="n">
        <f aca="false">IF(L1765=0,M1765,L1765)</f>
        <v>0.454</v>
      </c>
    </row>
    <row r="1766" customFormat="false" ht="12.75" hidden="false" customHeight="false" outlineLevel="0" collapsed="false">
      <c r="A1766" s="3" t="n">
        <v>35005</v>
      </c>
      <c r="B1766" s="3" t="s">
        <v>1134</v>
      </c>
      <c r="C1766" s="3" t="s">
        <v>1137</v>
      </c>
      <c r="D1766" s="13" t="n">
        <v>0.945</v>
      </c>
      <c r="E1766" s="13" t="n">
        <v>0.794</v>
      </c>
      <c r="F1766" s="13" t="n">
        <v>0.000378</v>
      </c>
      <c r="G1766" s="13" t="n">
        <v>0.378</v>
      </c>
      <c r="H1766" s="3"/>
      <c r="I1766" s="13" t="n">
        <v>0</v>
      </c>
      <c r="J1766" s="13" t="n">
        <v>89300</v>
      </c>
      <c r="K1766" s="3"/>
      <c r="L1766" s="13" t="n">
        <f aca="false">IF(I1766=0,G1766,SUM(D1766:F1766)*I1766/(I1766+J1766)+J1766*G1766/(I1766+J1766))</f>
        <v>0.378</v>
      </c>
      <c r="M1766" s="13" t="n">
        <v>0</v>
      </c>
      <c r="N1766" s="13" t="n">
        <f aca="false">IF(L1766=0,M1766,L1766)</f>
        <v>0.378</v>
      </c>
    </row>
    <row r="1767" customFormat="false" ht="12.75" hidden="false" customHeight="false" outlineLevel="0" collapsed="false">
      <c r="A1767" s="3" t="n">
        <v>35006</v>
      </c>
      <c r="B1767" s="3" t="s">
        <v>1134</v>
      </c>
      <c r="C1767" s="3" t="s">
        <v>1138</v>
      </c>
      <c r="D1767" s="13" t="n">
        <v>0.945</v>
      </c>
      <c r="E1767" s="13" t="n">
        <v>0.794</v>
      </c>
      <c r="F1767" s="13" t="n">
        <v>0.000378</v>
      </c>
      <c r="G1767" s="13" t="n">
        <v>0.416</v>
      </c>
      <c r="H1767" s="3"/>
      <c r="I1767" s="13" t="n">
        <v>0</v>
      </c>
      <c r="J1767" s="13" t="n">
        <v>17500</v>
      </c>
      <c r="K1767" s="3"/>
      <c r="L1767" s="13" t="n">
        <f aca="false">IF(I1767=0,G1767,SUM(D1767:F1767)*I1767/(I1767+J1767)+J1767*G1767/(I1767+J1767))</f>
        <v>0.416</v>
      </c>
      <c r="M1767" s="13" t="n">
        <v>0</v>
      </c>
      <c r="N1767" s="13" t="n">
        <f aca="false">IF(L1767=0,M1767,L1767)</f>
        <v>0.416</v>
      </c>
    </row>
    <row r="1768" customFormat="false" ht="12.75" hidden="false" customHeight="false" outlineLevel="0" collapsed="false">
      <c r="A1768" s="3" t="n">
        <v>35007</v>
      </c>
      <c r="B1768" s="3" t="s">
        <v>1134</v>
      </c>
      <c r="C1768" s="3" t="s">
        <v>1070</v>
      </c>
      <c r="D1768" s="13" t="n">
        <v>0.945</v>
      </c>
      <c r="E1768" s="13" t="n">
        <v>0.794</v>
      </c>
      <c r="F1768" s="13" t="n">
        <v>0.000378</v>
      </c>
      <c r="G1768" s="13" t="n">
        <v>0.34</v>
      </c>
      <c r="H1768" s="3"/>
      <c r="I1768" s="13" t="n">
        <v>33</v>
      </c>
      <c r="J1768" s="13" t="n">
        <v>37900</v>
      </c>
      <c r="K1768" s="3"/>
      <c r="L1768" s="13" t="n">
        <f aca="false">IF(I1768=0,G1768,SUM(D1768:F1768)*I1768/(I1768+J1768)+J1768*G1768/(I1768+J1768))</f>
        <v>0.341217395776764</v>
      </c>
      <c r="M1768" s="13" t="n">
        <v>0</v>
      </c>
      <c r="N1768" s="13" t="n">
        <f aca="false">IF(L1768=0,M1768,L1768)</f>
        <v>0.341217395776764</v>
      </c>
    </row>
    <row r="1769" customFormat="false" ht="12.75" hidden="false" customHeight="false" outlineLevel="0" collapsed="false">
      <c r="A1769" s="3" t="n">
        <v>35009</v>
      </c>
      <c r="B1769" s="3" t="s">
        <v>1134</v>
      </c>
      <c r="C1769" s="3" t="s">
        <v>1139</v>
      </c>
      <c r="D1769" s="13" t="n">
        <v>0.945</v>
      </c>
      <c r="E1769" s="13" t="n">
        <v>0.794</v>
      </c>
      <c r="F1769" s="13" t="n">
        <v>0.000378</v>
      </c>
      <c r="G1769" s="13" t="n">
        <v>0.265</v>
      </c>
      <c r="H1769" s="3"/>
      <c r="I1769" s="13" t="n">
        <v>7230</v>
      </c>
      <c r="J1769" s="13" t="n">
        <v>124000</v>
      </c>
      <c r="K1769" s="3"/>
      <c r="L1769" s="13" t="n">
        <f aca="false">IF(I1769=0,G1769,SUM(D1769:F1769)*I1769/(I1769+J1769)+J1769*G1769/(I1769+J1769))</f>
        <v>0.346229543092281</v>
      </c>
      <c r="M1769" s="13" t="n">
        <v>0</v>
      </c>
      <c r="N1769" s="13" t="n">
        <f aca="false">IF(L1769=0,M1769,L1769)</f>
        <v>0.346229543092281</v>
      </c>
    </row>
    <row r="1770" customFormat="false" ht="12.75" hidden="false" customHeight="false" outlineLevel="0" collapsed="false">
      <c r="A1770" s="3" t="n">
        <v>35011</v>
      </c>
      <c r="B1770" s="3" t="s">
        <v>1134</v>
      </c>
      <c r="C1770" s="3" t="s">
        <v>1140</v>
      </c>
      <c r="D1770" s="13" t="n">
        <v>0.945</v>
      </c>
      <c r="E1770" s="13" t="n">
        <v>0.794</v>
      </c>
      <c r="F1770" s="13" t="n">
        <v>0.000378</v>
      </c>
      <c r="G1770" s="13" t="n">
        <v>0.302</v>
      </c>
      <c r="H1770" s="3"/>
      <c r="I1770" s="13" t="n">
        <v>353</v>
      </c>
      <c r="J1770" s="13" t="n">
        <v>29700</v>
      </c>
      <c r="K1770" s="3"/>
      <c r="L1770" s="13" t="n">
        <f aca="false">IF(I1770=0,G1770,SUM(D1770:F1770)*I1770/(I1770+J1770)+J1770*G1770/(I1770+J1770))</f>
        <v>0.318883320600273</v>
      </c>
      <c r="M1770" s="13" t="n">
        <v>0</v>
      </c>
      <c r="N1770" s="13" t="n">
        <f aca="false">IF(L1770=0,M1770,L1770)</f>
        <v>0.318883320600273</v>
      </c>
    </row>
    <row r="1771" customFormat="false" ht="12.75" hidden="false" customHeight="false" outlineLevel="0" collapsed="false">
      <c r="A1771" s="3" t="n">
        <v>35013</v>
      </c>
      <c r="B1771" s="3" t="s">
        <v>1134</v>
      </c>
      <c r="C1771" s="3" t="s">
        <v>1141</v>
      </c>
      <c r="D1771" s="13" t="n">
        <v>0.945</v>
      </c>
      <c r="E1771" s="13" t="n">
        <v>0.794</v>
      </c>
      <c r="F1771" s="13" t="n">
        <v>0.000378</v>
      </c>
      <c r="G1771" s="13" t="n">
        <v>0.34</v>
      </c>
      <c r="H1771" s="3"/>
      <c r="I1771" s="13" t="n">
        <v>39</v>
      </c>
      <c r="J1771" s="13" t="n">
        <v>33500</v>
      </c>
      <c r="K1771" s="3"/>
      <c r="L1771" s="13" t="n">
        <f aca="false">IF(I1771=0,G1771,SUM(D1771:F1771)*I1771/(I1771+J1771)+J1771*G1771/(I1771+J1771))</f>
        <v>0.341627232237097</v>
      </c>
      <c r="M1771" s="13" t="n">
        <v>0</v>
      </c>
      <c r="N1771" s="13" t="n">
        <f aca="false">IF(L1771=0,M1771,L1771)</f>
        <v>0.341627232237097</v>
      </c>
    </row>
    <row r="1772" customFormat="false" ht="12.75" hidden="false" customHeight="false" outlineLevel="0" collapsed="false">
      <c r="A1772" s="3" t="n">
        <v>35015</v>
      </c>
      <c r="B1772" s="3" t="s">
        <v>1134</v>
      </c>
      <c r="C1772" s="3" t="s">
        <v>1142</v>
      </c>
      <c r="D1772" s="13" t="n">
        <v>0.945</v>
      </c>
      <c r="E1772" s="13" t="n">
        <v>0.794</v>
      </c>
      <c r="F1772" s="13" t="n">
        <v>0.000378</v>
      </c>
      <c r="G1772" s="13" t="n">
        <v>0.416</v>
      </c>
      <c r="H1772" s="3"/>
      <c r="I1772" s="13" t="n">
        <v>0</v>
      </c>
      <c r="J1772" s="13" t="n">
        <v>38800</v>
      </c>
      <c r="K1772" s="3"/>
      <c r="L1772" s="13" t="n">
        <f aca="false">IF(I1772=0,G1772,SUM(D1772:F1772)*I1772/(I1772+J1772)+J1772*G1772/(I1772+J1772))</f>
        <v>0.416</v>
      </c>
      <c r="M1772" s="13" t="n">
        <v>0</v>
      </c>
      <c r="N1772" s="13" t="n">
        <f aca="false">IF(L1772=0,M1772,L1772)</f>
        <v>0.416</v>
      </c>
    </row>
    <row r="1773" customFormat="false" ht="12.75" hidden="false" customHeight="false" outlineLevel="0" collapsed="false">
      <c r="A1773" s="3" t="n">
        <v>35017</v>
      </c>
      <c r="B1773" s="3" t="s">
        <v>1134</v>
      </c>
      <c r="C1773" s="3" t="s">
        <v>120</v>
      </c>
      <c r="D1773" s="13" t="n">
        <v>0.945</v>
      </c>
      <c r="E1773" s="13" t="n">
        <v>0.794</v>
      </c>
      <c r="F1773" s="13" t="n">
        <v>0.000378</v>
      </c>
      <c r="G1773" s="13" t="n">
        <v>0.416</v>
      </c>
      <c r="H1773" s="3"/>
      <c r="I1773" s="13" t="n">
        <v>84</v>
      </c>
      <c r="J1773" s="13" t="n">
        <v>31600</v>
      </c>
      <c r="K1773" s="3"/>
      <c r="L1773" s="13" t="n">
        <f aca="false">IF(I1773=0,G1773,SUM(D1773:F1773)*I1773/(I1773+J1773)+J1773*G1773/(I1773+J1773))</f>
        <v>0.419508513824012</v>
      </c>
      <c r="M1773" s="13" t="n">
        <v>0</v>
      </c>
      <c r="N1773" s="13" t="n">
        <f aca="false">IF(L1773=0,M1773,L1773)</f>
        <v>0.419508513824012</v>
      </c>
    </row>
    <row r="1774" customFormat="false" ht="12.75" hidden="false" customHeight="false" outlineLevel="0" collapsed="false">
      <c r="A1774" s="3" t="n">
        <v>35019</v>
      </c>
      <c r="B1774" s="3" t="s">
        <v>1134</v>
      </c>
      <c r="C1774" s="3" t="s">
        <v>1143</v>
      </c>
      <c r="D1774" s="13" t="n">
        <v>0.945</v>
      </c>
      <c r="E1774" s="13" t="n">
        <v>0.794</v>
      </c>
      <c r="F1774" s="13" t="n">
        <v>0.000378</v>
      </c>
      <c r="G1774" s="13" t="n">
        <v>0.416</v>
      </c>
      <c r="H1774" s="3"/>
      <c r="I1774" s="13" t="n">
        <v>37</v>
      </c>
      <c r="J1774" s="13" t="n">
        <v>28500</v>
      </c>
      <c r="K1774" s="3"/>
      <c r="L1774" s="13" t="n">
        <f aca="false">IF(I1774=0,G1774,SUM(D1774:F1774)*I1774/(I1774+J1774)+J1774*G1774/(I1774+J1774))</f>
        <v>0.41771584209973</v>
      </c>
      <c r="M1774" s="13" t="n">
        <v>0</v>
      </c>
      <c r="N1774" s="13" t="n">
        <f aca="false">IF(L1774=0,M1774,L1774)</f>
        <v>0.41771584209973</v>
      </c>
    </row>
    <row r="1775" customFormat="false" ht="12.75" hidden="false" customHeight="false" outlineLevel="0" collapsed="false">
      <c r="A1775" s="3" t="n">
        <v>35021</v>
      </c>
      <c r="B1775" s="3" t="s">
        <v>1134</v>
      </c>
      <c r="C1775" s="3" t="s">
        <v>1144</v>
      </c>
      <c r="D1775" s="13" t="n">
        <v>0</v>
      </c>
      <c r="E1775" s="13" t="n">
        <v>0</v>
      </c>
      <c r="F1775" s="13" t="n">
        <v>0</v>
      </c>
      <c r="G1775" s="13" t="n">
        <v>0.416</v>
      </c>
      <c r="H1775" s="3"/>
      <c r="I1775" s="13" t="n">
        <v>0</v>
      </c>
      <c r="J1775" s="13" t="n">
        <v>21200</v>
      </c>
      <c r="K1775" s="3"/>
      <c r="L1775" s="13" t="n">
        <f aca="false">IF(I1775=0,G1775,SUM(D1775:F1775)*I1775/(I1775+J1775)+J1775*G1775/(I1775+J1775))</f>
        <v>0.416</v>
      </c>
      <c r="M1775" s="13" t="n">
        <v>0</v>
      </c>
      <c r="N1775" s="13" t="n">
        <f aca="false">IF(L1775=0,M1775,L1775)</f>
        <v>0.416</v>
      </c>
    </row>
    <row r="1776" customFormat="false" ht="12.75" hidden="false" customHeight="false" outlineLevel="0" collapsed="false">
      <c r="A1776" s="3" t="n">
        <v>35023</v>
      </c>
      <c r="B1776" s="3" t="s">
        <v>1134</v>
      </c>
      <c r="C1776" s="3" t="s">
        <v>1145</v>
      </c>
      <c r="D1776" s="13" t="n">
        <v>0.945</v>
      </c>
      <c r="E1776" s="13" t="n">
        <v>0.794</v>
      </c>
      <c r="F1776" s="13" t="n">
        <v>0.000378</v>
      </c>
      <c r="G1776" s="13" t="n">
        <v>0.416</v>
      </c>
      <c r="H1776" s="3"/>
      <c r="I1776" s="13" t="n">
        <v>7230</v>
      </c>
      <c r="J1776" s="13" t="n">
        <v>15100</v>
      </c>
      <c r="K1776" s="3"/>
      <c r="L1776" s="13" t="n">
        <f aca="false">IF(I1776=0,G1776,SUM(D1776:F1776)*I1776/(I1776+J1776)+J1776*G1776/(I1776+J1776))</f>
        <v>0.844482890282132</v>
      </c>
      <c r="M1776" s="13" t="n">
        <v>0</v>
      </c>
      <c r="N1776" s="13" t="n">
        <f aca="false">IF(L1776=0,M1776,L1776)</f>
        <v>0.844482890282132</v>
      </c>
    </row>
    <row r="1777" customFormat="false" ht="12.75" hidden="false" customHeight="false" outlineLevel="0" collapsed="false">
      <c r="A1777" s="3" t="n">
        <v>35025</v>
      </c>
      <c r="B1777" s="3" t="s">
        <v>1134</v>
      </c>
      <c r="C1777" s="3" t="s">
        <v>1146</v>
      </c>
      <c r="D1777" s="13" t="n">
        <v>0.945</v>
      </c>
      <c r="E1777" s="13" t="n">
        <v>0.794</v>
      </c>
      <c r="F1777" s="13" t="n">
        <v>0.000378</v>
      </c>
      <c r="G1777" s="13" t="n">
        <v>0.378</v>
      </c>
      <c r="H1777" s="3"/>
      <c r="I1777" s="13" t="n">
        <v>0</v>
      </c>
      <c r="J1777" s="13" t="n">
        <v>64500</v>
      </c>
      <c r="K1777" s="3"/>
      <c r="L1777" s="13" t="n">
        <f aca="false">IF(I1777=0,G1777,SUM(D1777:F1777)*I1777/(I1777+J1777)+J1777*G1777/(I1777+J1777))</f>
        <v>0.378</v>
      </c>
      <c r="M1777" s="13" t="n">
        <v>0</v>
      </c>
      <c r="N1777" s="13" t="n">
        <f aca="false">IF(L1777=0,M1777,L1777)</f>
        <v>0.378</v>
      </c>
    </row>
    <row r="1778" customFormat="false" ht="12.75" hidden="false" customHeight="false" outlineLevel="0" collapsed="false">
      <c r="A1778" s="3" t="n">
        <v>35027</v>
      </c>
      <c r="B1778" s="3" t="s">
        <v>1134</v>
      </c>
      <c r="C1778" s="3" t="s">
        <v>128</v>
      </c>
      <c r="D1778" s="13" t="n">
        <v>0.945</v>
      </c>
      <c r="E1778" s="13" t="n">
        <v>0.794</v>
      </c>
      <c r="F1778" s="13" t="n">
        <v>0.000378</v>
      </c>
      <c r="G1778" s="13" t="n">
        <v>0.416</v>
      </c>
      <c r="H1778" s="3"/>
      <c r="I1778" s="13" t="n">
        <v>7230</v>
      </c>
      <c r="J1778" s="13" t="n">
        <v>22300</v>
      </c>
      <c r="K1778" s="3"/>
      <c r="L1778" s="13" t="n">
        <f aca="false">IF(I1778=0,G1778,SUM(D1778:F1778)*I1778/(I1778+J1778)+J1778*G1778/(I1778+J1778))</f>
        <v>0.740010258719946</v>
      </c>
      <c r="M1778" s="13" t="n">
        <v>0</v>
      </c>
      <c r="N1778" s="13" t="n">
        <f aca="false">IF(L1778=0,M1778,L1778)</f>
        <v>0.740010258719946</v>
      </c>
    </row>
    <row r="1779" customFormat="false" ht="12.75" hidden="false" customHeight="false" outlineLevel="0" collapsed="false">
      <c r="A1779" s="3" t="n">
        <v>35028</v>
      </c>
      <c r="B1779" s="3" t="s">
        <v>1134</v>
      </c>
      <c r="C1779" s="3" t="s">
        <v>1147</v>
      </c>
      <c r="D1779" s="13" t="n">
        <v>0</v>
      </c>
      <c r="E1779" s="13" t="n">
        <v>0</v>
      </c>
      <c r="F1779" s="13" t="n">
        <v>0</v>
      </c>
      <c r="G1779" s="13" t="n">
        <v>0</v>
      </c>
      <c r="H1779" s="3"/>
      <c r="I1779" s="13" t="n">
        <v>0</v>
      </c>
      <c r="J1779" s="13" t="n">
        <v>0</v>
      </c>
      <c r="K1779" s="3"/>
      <c r="L1779" s="13" t="n">
        <f aca="false">IF(I1779=0,G1779,SUM(D1779:F1779)*I1779/(I1779+J1779)+J1779*G1779/(I1779+J1779))</f>
        <v>0</v>
      </c>
      <c r="M1779" s="13" t="n">
        <v>0</v>
      </c>
      <c r="N1779" s="13" t="n">
        <f aca="false">IF(L1779=0,M1779,L1779)</f>
        <v>0</v>
      </c>
    </row>
    <row r="1780" customFormat="false" ht="12.75" hidden="false" customHeight="false" outlineLevel="0" collapsed="false">
      <c r="A1780" s="3" t="n">
        <v>35029</v>
      </c>
      <c r="B1780" s="3" t="s">
        <v>1134</v>
      </c>
      <c r="C1780" s="3" t="s">
        <v>1148</v>
      </c>
      <c r="D1780" s="13" t="n">
        <v>0.945</v>
      </c>
      <c r="E1780" s="13" t="n">
        <v>0.794</v>
      </c>
      <c r="F1780" s="13" t="n">
        <v>0.000378</v>
      </c>
      <c r="G1780" s="13" t="n">
        <v>0.227</v>
      </c>
      <c r="H1780" s="3"/>
      <c r="I1780" s="13" t="n">
        <v>7230</v>
      </c>
      <c r="J1780" s="13" t="n">
        <v>21000</v>
      </c>
      <c r="K1780" s="3"/>
      <c r="L1780" s="13" t="n">
        <f aca="false">IF(I1780=0,G1780,SUM(D1780:F1780)*I1780/(I1780+J1780)+J1780*G1780/(I1780+J1780))</f>
        <v>0.614335917109458</v>
      </c>
      <c r="M1780" s="13" t="n">
        <v>0</v>
      </c>
      <c r="N1780" s="13" t="n">
        <f aca="false">IF(L1780=0,M1780,L1780)</f>
        <v>0.614335917109458</v>
      </c>
    </row>
    <row r="1781" customFormat="false" ht="12.75" hidden="false" customHeight="false" outlineLevel="0" collapsed="false">
      <c r="A1781" s="3" t="n">
        <v>35031</v>
      </c>
      <c r="B1781" s="3" t="s">
        <v>1134</v>
      </c>
      <c r="C1781" s="3" t="s">
        <v>1149</v>
      </c>
      <c r="D1781" s="13" t="n">
        <v>0.945</v>
      </c>
      <c r="E1781" s="13" t="n">
        <v>0.794</v>
      </c>
      <c r="F1781" s="13" t="n">
        <v>0.000378</v>
      </c>
      <c r="G1781" s="13" t="n">
        <v>0.227</v>
      </c>
      <c r="H1781" s="3"/>
      <c r="I1781" s="13" t="n">
        <v>0</v>
      </c>
      <c r="J1781" s="13" t="n">
        <v>20200</v>
      </c>
      <c r="K1781" s="3"/>
      <c r="L1781" s="13" t="n">
        <f aca="false">IF(I1781=0,G1781,SUM(D1781:F1781)*I1781/(I1781+J1781)+J1781*G1781/(I1781+J1781))</f>
        <v>0.227</v>
      </c>
      <c r="M1781" s="13" t="n">
        <v>0</v>
      </c>
      <c r="N1781" s="13" t="n">
        <f aca="false">IF(L1781=0,M1781,L1781)</f>
        <v>0.227</v>
      </c>
    </row>
    <row r="1782" customFormat="false" ht="12.75" hidden="false" customHeight="false" outlineLevel="0" collapsed="false">
      <c r="A1782" s="3" t="n">
        <v>35033</v>
      </c>
      <c r="B1782" s="3" t="s">
        <v>1134</v>
      </c>
      <c r="C1782" s="3" t="s">
        <v>1150</v>
      </c>
      <c r="D1782" s="13" t="n">
        <v>0.945</v>
      </c>
      <c r="E1782" s="13" t="n">
        <v>0.794</v>
      </c>
      <c r="F1782" s="13" t="n">
        <v>0.000378</v>
      </c>
      <c r="G1782" s="13" t="n">
        <v>0.34</v>
      </c>
      <c r="H1782" s="3"/>
      <c r="I1782" s="13" t="n">
        <v>7230</v>
      </c>
      <c r="J1782" s="13" t="n">
        <v>18000</v>
      </c>
      <c r="K1782" s="3"/>
      <c r="L1782" s="13" t="n">
        <f aca="false">IF(I1782=0,G1782,SUM(D1782:F1782)*I1782/(I1782+J1782)+J1782*G1782/(I1782+J1782))</f>
        <v>0.741010818073722</v>
      </c>
      <c r="M1782" s="13" t="n">
        <v>0</v>
      </c>
      <c r="N1782" s="13" t="n">
        <f aca="false">IF(L1782=0,M1782,L1782)</f>
        <v>0.741010818073722</v>
      </c>
    </row>
    <row r="1783" customFormat="false" ht="12.75" hidden="false" customHeight="false" outlineLevel="0" collapsed="false">
      <c r="A1783" s="3" t="n">
        <v>35035</v>
      </c>
      <c r="B1783" s="3" t="s">
        <v>1134</v>
      </c>
      <c r="C1783" s="3" t="s">
        <v>252</v>
      </c>
      <c r="D1783" s="13" t="n">
        <v>0.945</v>
      </c>
      <c r="E1783" s="13" t="n">
        <v>0.794</v>
      </c>
      <c r="F1783" s="13" t="n">
        <v>0.000378</v>
      </c>
      <c r="G1783" s="13" t="n">
        <v>0.416</v>
      </c>
      <c r="H1783" s="3"/>
      <c r="I1783" s="13" t="n">
        <v>0</v>
      </c>
      <c r="J1783" s="13" t="n">
        <v>16400</v>
      </c>
      <c r="K1783" s="3"/>
      <c r="L1783" s="13" t="n">
        <f aca="false">IF(I1783=0,G1783,SUM(D1783:F1783)*I1783/(I1783+J1783)+J1783*G1783/(I1783+J1783))</f>
        <v>0.416</v>
      </c>
      <c r="M1783" s="13" t="n">
        <v>0</v>
      </c>
      <c r="N1783" s="13" t="n">
        <f aca="false">IF(L1783=0,M1783,L1783)</f>
        <v>0.416</v>
      </c>
    </row>
    <row r="1784" customFormat="false" ht="12.75" hidden="false" customHeight="false" outlineLevel="0" collapsed="false">
      <c r="A1784" s="3" t="n">
        <v>35037</v>
      </c>
      <c r="B1784" s="3" t="s">
        <v>1134</v>
      </c>
      <c r="C1784" s="3" t="s">
        <v>1151</v>
      </c>
      <c r="D1784" s="13" t="n">
        <v>0.945</v>
      </c>
      <c r="E1784" s="13" t="n">
        <v>0.794</v>
      </c>
      <c r="F1784" s="13" t="n">
        <v>0.000378</v>
      </c>
      <c r="G1784" s="13" t="n">
        <v>0.34</v>
      </c>
      <c r="H1784" s="3"/>
      <c r="I1784" s="13" t="n">
        <v>0</v>
      </c>
      <c r="J1784" s="13" t="n">
        <v>57100</v>
      </c>
      <c r="K1784" s="3"/>
      <c r="L1784" s="13" t="n">
        <f aca="false">IF(I1784=0,G1784,SUM(D1784:F1784)*I1784/(I1784+J1784)+J1784*G1784/(I1784+J1784))</f>
        <v>0.34</v>
      </c>
      <c r="M1784" s="13" t="n">
        <v>0</v>
      </c>
      <c r="N1784" s="13" t="n">
        <f aca="false">IF(L1784=0,M1784,L1784)</f>
        <v>0.34</v>
      </c>
    </row>
    <row r="1785" customFormat="false" ht="12.75" hidden="false" customHeight="false" outlineLevel="0" collapsed="false">
      <c r="A1785" s="3" t="n">
        <v>35039</v>
      </c>
      <c r="B1785" s="3" t="s">
        <v>1134</v>
      </c>
      <c r="C1785" s="3" t="s">
        <v>1152</v>
      </c>
      <c r="D1785" s="13" t="n">
        <v>0.945</v>
      </c>
      <c r="E1785" s="13" t="n">
        <v>0.794</v>
      </c>
      <c r="F1785" s="13" t="n">
        <v>0.000378</v>
      </c>
      <c r="G1785" s="13" t="n">
        <v>0.378</v>
      </c>
      <c r="H1785" s="3"/>
      <c r="I1785" s="13" t="n">
        <v>0</v>
      </c>
      <c r="J1785" s="13" t="n">
        <v>21900</v>
      </c>
      <c r="K1785" s="3"/>
      <c r="L1785" s="13" t="n">
        <f aca="false">IF(I1785=0,G1785,SUM(D1785:F1785)*I1785/(I1785+J1785)+J1785*G1785/(I1785+J1785))</f>
        <v>0.378</v>
      </c>
      <c r="M1785" s="13" t="n">
        <v>0</v>
      </c>
      <c r="N1785" s="13" t="n">
        <f aca="false">IF(L1785=0,M1785,L1785)</f>
        <v>0.378</v>
      </c>
    </row>
    <row r="1786" customFormat="false" ht="12.75" hidden="false" customHeight="false" outlineLevel="0" collapsed="false">
      <c r="A1786" s="3" t="n">
        <v>35041</v>
      </c>
      <c r="B1786" s="3" t="s">
        <v>1134</v>
      </c>
      <c r="C1786" s="3" t="s">
        <v>1050</v>
      </c>
      <c r="D1786" s="13" t="n">
        <v>0.945</v>
      </c>
      <c r="E1786" s="13" t="n">
        <v>0.794</v>
      </c>
      <c r="F1786" s="13" t="n">
        <v>0.000378</v>
      </c>
      <c r="G1786" s="13" t="n">
        <v>0.34</v>
      </c>
      <c r="H1786" s="3"/>
      <c r="I1786" s="13" t="n">
        <v>183</v>
      </c>
      <c r="J1786" s="13" t="n">
        <v>85400</v>
      </c>
      <c r="K1786" s="3"/>
      <c r="L1786" s="13" t="n">
        <f aca="false">IF(I1786=0,G1786,SUM(D1786:F1786)*I1786/(I1786+J1786)+J1786*G1786/(I1786+J1786))</f>
        <v>0.342992255167498</v>
      </c>
      <c r="M1786" s="13" t="n">
        <v>0</v>
      </c>
      <c r="N1786" s="13" t="n">
        <f aca="false">IF(L1786=0,M1786,L1786)</f>
        <v>0.342992255167498</v>
      </c>
    </row>
    <row r="1787" customFormat="false" ht="12.75" hidden="false" customHeight="false" outlineLevel="0" collapsed="false">
      <c r="A1787" s="3" t="n">
        <v>35043</v>
      </c>
      <c r="B1787" s="3" t="s">
        <v>1134</v>
      </c>
      <c r="C1787" s="3" t="s">
        <v>1153</v>
      </c>
      <c r="D1787" s="13" t="n">
        <v>0.945</v>
      </c>
      <c r="E1787" s="13" t="n">
        <v>0.794</v>
      </c>
      <c r="F1787" s="13" t="n">
        <v>0.000378</v>
      </c>
      <c r="G1787" s="13" t="n">
        <v>0.265</v>
      </c>
      <c r="H1787" s="3"/>
      <c r="I1787" s="13" t="n">
        <v>7230</v>
      </c>
      <c r="J1787" s="13" t="n">
        <v>8420</v>
      </c>
      <c r="K1787" s="3"/>
      <c r="L1787" s="13" t="n">
        <f aca="false">IF(I1787=0,G1787,SUM(D1787:F1787)*I1787/(I1787+J1787)+J1787*G1787/(I1787+J1787))</f>
        <v>0.94613437316294</v>
      </c>
      <c r="M1787" s="13" t="n">
        <v>0</v>
      </c>
      <c r="N1787" s="13" t="n">
        <f aca="false">IF(L1787=0,M1787,L1787)</f>
        <v>0.94613437316294</v>
      </c>
    </row>
    <row r="1788" customFormat="false" ht="12.75" hidden="false" customHeight="false" outlineLevel="0" collapsed="false">
      <c r="A1788" s="3" t="n">
        <v>35045</v>
      </c>
      <c r="B1788" s="3" t="s">
        <v>1134</v>
      </c>
      <c r="C1788" s="3" t="s">
        <v>262</v>
      </c>
      <c r="D1788" s="13" t="n">
        <v>0.945</v>
      </c>
      <c r="E1788" s="13" t="n">
        <v>0.794</v>
      </c>
      <c r="F1788" s="13" t="n">
        <v>0.000378</v>
      </c>
      <c r="G1788" s="13" t="n">
        <v>0.378</v>
      </c>
      <c r="H1788" s="3"/>
      <c r="I1788" s="13" t="n">
        <v>7230</v>
      </c>
      <c r="J1788" s="13" t="n">
        <v>14500</v>
      </c>
      <c r="K1788" s="3"/>
      <c r="L1788" s="13" t="n">
        <f aca="false">IF(I1788=0,G1788,SUM(D1788:F1788)*I1788/(I1788+J1788)+J1788*G1788/(I1788+J1788))</f>
        <v>0.830957337321675</v>
      </c>
      <c r="M1788" s="13" t="n">
        <v>0</v>
      </c>
      <c r="N1788" s="13" t="n">
        <f aca="false">IF(L1788=0,M1788,L1788)</f>
        <v>0.830957337321675</v>
      </c>
    </row>
    <row r="1789" customFormat="false" ht="12.75" hidden="false" customHeight="false" outlineLevel="0" collapsed="false">
      <c r="A1789" s="3" t="n">
        <v>35047</v>
      </c>
      <c r="B1789" s="3" t="s">
        <v>1134</v>
      </c>
      <c r="C1789" s="3" t="s">
        <v>263</v>
      </c>
      <c r="D1789" s="13" t="n">
        <v>0.945</v>
      </c>
      <c r="E1789" s="13" t="n">
        <v>0.794</v>
      </c>
      <c r="F1789" s="13" t="n">
        <v>0.000378</v>
      </c>
      <c r="G1789" s="13" t="n">
        <v>0.378</v>
      </c>
      <c r="H1789" s="3"/>
      <c r="I1789" s="13" t="n">
        <v>7230</v>
      </c>
      <c r="J1789" s="13" t="n">
        <v>30600</v>
      </c>
      <c r="K1789" s="3"/>
      <c r="L1789" s="13" t="n">
        <f aca="false">IF(I1789=0,G1789,SUM(D1789:F1789)*I1789/(I1789+J1789)+J1789*G1789/(I1789+J1789))</f>
        <v>0.638184058683585</v>
      </c>
      <c r="M1789" s="13" t="n">
        <v>0</v>
      </c>
      <c r="N1789" s="13" t="n">
        <f aca="false">IF(L1789=0,M1789,L1789)</f>
        <v>0.638184058683585</v>
      </c>
    </row>
    <row r="1790" customFormat="false" ht="12.75" hidden="false" customHeight="false" outlineLevel="0" collapsed="false">
      <c r="A1790" s="3" t="n">
        <v>35049</v>
      </c>
      <c r="B1790" s="3" t="s">
        <v>1134</v>
      </c>
      <c r="C1790" s="3" t="s">
        <v>1154</v>
      </c>
      <c r="D1790" s="13" t="n">
        <v>0.945</v>
      </c>
      <c r="E1790" s="13" t="n">
        <v>0.794</v>
      </c>
      <c r="F1790" s="13" t="n">
        <v>0.000378</v>
      </c>
      <c r="G1790" s="13" t="n">
        <v>0.265</v>
      </c>
      <c r="H1790" s="3"/>
      <c r="I1790" s="13" t="n">
        <v>26</v>
      </c>
      <c r="J1790" s="13" t="n">
        <v>10700</v>
      </c>
      <c r="K1790" s="3"/>
      <c r="L1790" s="13" t="n">
        <f aca="false">IF(I1790=0,G1790,SUM(D1790:F1790)*I1790/(I1790+J1790)+J1790*G1790/(I1790+J1790))</f>
        <v>0.268573916464665</v>
      </c>
      <c r="M1790" s="13" t="n">
        <v>0</v>
      </c>
      <c r="N1790" s="13" t="n">
        <f aca="false">IF(L1790=0,M1790,L1790)</f>
        <v>0.268573916464665</v>
      </c>
    </row>
    <row r="1791" customFormat="false" ht="12.75" hidden="false" customHeight="false" outlineLevel="0" collapsed="false">
      <c r="A1791" s="3" t="n">
        <v>35051</v>
      </c>
      <c r="B1791" s="3" t="s">
        <v>1134</v>
      </c>
      <c r="C1791" s="3" t="s">
        <v>200</v>
      </c>
      <c r="D1791" s="13" t="n">
        <v>0.945</v>
      </c>
      <c r="E1791" s="13" t="n">
        <v>0.794</v>
      </c>
      <c r="F1791" s="13" t="n">
        <v>0.000378</v>
      </c>
      <c r="G1791" s="13" t="n">
        <v>0.227</v>
      </c>
      <c r="H1791" s="3"/>
      <c r="I1791" s="13" t="n">
        <v>185</v>
      </c>
      <c r="J1791" s="13" t="n">
        <v>19700</v>
      </c>
      <c r="K1791" s="3"/>
      <c r="L1791" s="13" t="n">
        <f aca="false">IF(I1791=0,G1791,SUM(D1791:F1791)*I1791/(I1791+J1791)+J1791*G1791/(I1791+J1791))</f>
        <v>0.241070401307518</v>
      </c>
      <c r="M1791" s="13" t="n">
        <v>0</v>
      </c>
      <c r="N1791" s="13" t="n">
        <f aca="false">IF(L1791=0,M1791,L1791)</f>
        <v>0.241070401307518</v>
      </c>
    </row>
    <row r="1792" customFormat="false" ht="12.75" hidden="false" customHeight="false" outlineLevel="0" collapsed="false">
      <c r="A1792" s="3" t="n">
        <v>35053</v>
      </c>
      <c r="B1792" s="3" t="s">
        <v>1134</v>
      </c>
      <c r="C1792" s="3" t="s">
        <v>1155</v>
      </c>
      <c r="D1792" s="13" t="n">
        <v>0.945</v>
      </c>
      <c r="E1792" s="13" t="n">
        <v>0.794</v>
      </c>
      <c r="F1792" s="13" t="n">
        <v>0.000378</v>
      </c>
      <c r="G1792" s="13" t="n">
        <v>0.416</v>
      </c>
      <c r="H1792" s="3"/>
      <c r="I1792" s="13" t="n">
        <v>0</v>
      </c>
      <c r="J1792" s="13" t="n">
        <v>35200</v>
      </c>
      <c r="K1792" s="3"/>
      <c r="L1792" s="13" t="n">
        <f aca="false">IF(I1792=0,G1792,SUM(D1792:F1792)*I1792/(I1792+J1792)+J1792*G1792/(I1792+J1792))</f>
        <v>0.416</v>
      </c>
      <c r="M1792" s="13" t="n">
        <v>0</v>
      </c>
      <c r="N1792" s="13" t="n">
        <f aca="false">IF(L1792=0,M1792,L1792)</f>
        <v>0.416</v>
      </c>
    </row>
    <row r="1793" customFormat="false" ht="12.75" hidden="false" customHeight="false" outlineLevel="0" collapsed="false">
      <c r="A1793" s="3" t="n">
        <v>35055</v>
      </c>
      <c r="B1793" s="3" t="s">
        <v>1134</v>
      </c>
      <c r="C1793" s="3" t="s">
        <v>1156</v>
      </c>
      <c r="D1793" s="13" t="n">
        <v>0.945</v>
      </c>
      <c r="E1793" s="13" t="n">
        <v>0.794</v>
      </c>
      <c r="F1793" s="13" t="n">
        <v>0.000378</v>
      </c>
      <c r="G1793" s="13" t="n">
        <v>0.416</v>
      </c>
      <c r="H1793" s="3"/>
      <c r="I1793" s="13" t="n">
        <v>0</v>
      </c>
      <c r="J1793" s="13" t="n">
        <v>12800</v>
      </c>
      <c r="K1793" s="3"/>
      <c r="L1793" s="13" t="n">
        <f aca="false">IF(I1793=0,G1793,SUM(D1793:F1793)*I1793/(I1793+J1793)+J1793*G1793/(I1793+J1793))</f>
        <v>0.416</v>
      </c>
      <c r="M1793" s="13" t="n">
        <v>0</v>
      </c>
      <c r="N1793" s="13" t="n">
        <f aca="false">IF(L1793=0,M1793,L1793)</f>
        <v>0.416</v>
      </c>
    </row>
    <row r="1794" customFormat="false" ht="12.75" hidden="false" customHeight="false" outlineLevel="0" collapsed="false">
      <c r="A1794" s="3" t="n">
        <v>35057</v>
      </c>
      <c r="B1794" s="3" t="s">
        <v>1134</v>
      </c>
      <c r="C1794" s="3" t="s">
        <v>1157</v>
      </c>
      <c r="D1794" s="13" t="n">
        <v>0.945</v>
      </c>
      <c r="E1794" s="13" t="n">
        <v>0.794</v>
      </c>
      <c r="F1794" s="13" t="n">
        <v>0.000378</v>
      </c>
      <c r="G1794" s="13" t="n">
        <v>0.378</v>
      </c>
      <c r="H1794" s="3"/>
      <c r="I1794" s="13" t="n">
        <v>800</v>
      </c>
      <c r="J1794" s="13" t="n">
        <v>31100</v>
      </c>
      <c r="K1794" s="3"/>
      <c r="L1794" s="13" t="n">
        <f aca="false">IF(I1794=0,G1794,SUM(D1794:F1794)*I1794/(I1794+J1794)+J1794*G1794/(I1794+J1794))</f>
        <v>0.412141141065831</v>
      </c>
      <c r="M1794" s="13" t="n">
        <v>0</v>
      </c>
      <c r="N1794" s="13" t="n">
        <f aca="false">IF(L1794=0,M1794,L1794)</f>
        <v>0.412141141065831</v>
      </c>
    </row>
    <row r="1795" customFormat="false" ht="12.75" hidden="false" customHeight="false" outlineLevel="0" collapsed="false">
      <c r="A1795" s="3" t="n">
        <v>35059</v>
      </c>
      <c r="B1795" s="3" t="s">
        <v>1134</v>
      </c>
      <c r="C1795" s="3" t="s">
        <v>151</v>
      </c>
      <c r="D1795" s="13" t="n">
        <v>0.945</v>
      </c>
      <c r="E1795" s="13" t="n">
        <v>0.794</v>
      </c>
      <c r="F1795" s="13" t="n">
        <v>0.000378</v>
      </c>
      <c r="G1795" s="13" t="n">
        <v>0.302</v>
      </c>
      <c r="H1795" s="3"/>
      <c r="I1795" s="13" t="n">
        <v>64000</v>
      </c>
      <c r="J1795" s="13" t="n">
        <v>82800</v>
      </c>
      <c r="K1795" s="3"/>
      <c r="L1795" s="13" t="n">
        <f aca="false">IF(I1795=0,G1795,SUM(D1795:F1795)*I1795/(I1795+J1795)+J1795*G1795/(I1795+J1795))</f>
        <v>0.928649809264305</v>
      </c>
      <c r="M1795" s="13" t="n">
        <v>0</v>
      </c>
      <c r="N1795" s="13" t="n">
        <f aca="false">IF(L1795=0,M1795,L1795)</f>
        <v>0.928649809264305</v>
      </c>
    </row>
    <row r="1796" customFormat="false" ht="12.75" hidden="false" customHeight="false" outlineLevel="0" collapsed="false">
      <c r="A1796" s="3" t="n">
        <v>35061</v>
      </c>
      <c r="B1796" s="3" t="s">
        <v>1134</v>
      </c>
      <c r="C1796" s="3" t="s">
        <v>1158</v>
      </c>
      <c r="D1796" s="13" t="n">
        <v>0.945</v>
      </c>
      <c r="E1796" s="13" t="n">
        <v>0.794</v>
      </c>
      <c r="F1796" s="13" t="n">
        <v>0.000378</v>
      </c>
      <c r="G1796" s="13" t="n">
        <v>0.34</v>
      </c>
      <c r="H1796" s="3"/>
      <c r="I1796" s="13" t="n">
        <v>7230</v>
      </c>
      <c r="J1796" s="13" t="n">
        <v>12300</v>
      </c>
      <c r="K1796" s="3"/>
      <c r="L1796" s="13" t="n">
        <f aca="false">IF(I1796=0,G1796,SUM(D1796:F1796)*I1796/(I1796+J1796)+J1796*G1796/(I1796+J1796))</f>
        <v>0.858049305683564</v>
      </c>
      <c r="M1796" s="13" t="n">
        <v>0</v>
      </c>
      <c r="N1796" s="13" t="n">
        <f aca="false">IF(L1796=0,M1796,L1796)</f>
        <v>0.858049305683564</v>
      </c>
    </row>
    <row r="1797" customFormat="false" ht="12.75" hidden="false" customHeight="false" outlineLevel="0" collapsed="false">
      <c r="A1797" s="3" t="n">
        <v>36001</v>
      </c>
      <c r="B1797" s="3" t="s">
        <v>1159</v>
      </c>
      <c r="C1797" s="3" t="s">
        <v>1160</v>
      </c>
      <c r="D1797" s="13" t="n">
        <v>0.945</v>
      </c>
      <c r="E1797" s="13" t="n">
        <v>0.756</v>
      </c>
      <c r="F1797" s="13" t="n">
        <v>0.000378</v>
      </c>
      <c r="G1797" s="13" t="n">
        <v>0.189</v>
      </c>
      <c r="H1797" s="3"/>
      <c r="I1797" s="13" t="n">
        <v>4090</v>
      </c>
      <c r="J1797" s="13" t="n">
        <v>796</v>
      </c>
      <c r="K1797" s="3"/>
      <c r="L1797" s="13" t="n">
        <f aca="false">IF(I1797=0,G1797,SUM(D1797:F1797)*I1797/(I1797+J1797)+J1797*G1797/(I1797+J1797))</f>
        <v>1.45498977077364</v>
      </c>
      <c r="M1797" s="13" t="n">
        <v>0</v>
      </c>
      <c r="N1797" s="13" t="n">
        <f aca="false">IF(L1797=0,M1797,L1797)</f>
        <v>1.45498977077364</v>
      </c>
    </row>
    <row r="1798" customFormat="false" ht="12.75" hidden="false" customHeight="false" outlineLevel="0" collapsed="false">
      <c r="A1798" s="3" t="n">
        <v>36003</v>
      </c>
      <c r="B1798" s="3" t="s">
        <v>1159</v>
      </c>
      <c r="C1798" s="3" t="s">
        <v>797</v>
      </c>
      <c r="D1798" s="13" t="n">
        <v>0.945</v>
      </c>
      <c r="E1798" s="13" t="n">
        <v>0.756</v>
      </c>
      <c r="F1798" s="13" t="n">
        <v>0.000378</v>
      </c>
      <c r="G1798" s="13" t="n">
        <v>0.227</v>
      </c>
      <c r="H1798" s="3"/>
      <c r="I1798" s="13" t="n">
        <v>1960</v>
      </c>
      <c r="J1798" s="13" t="n">
        <v>11300</v>
      </c>
      <c r="K1798" s="3"/>
      <c r="L1798" s="13" t="n">
        <f aca="false">IF(I1798=0,G1798,SUM(D1798:F1798)*I1798/(I1798+J1798)+J1798*G1798/(I1798+J1798))</f>
        <v>0.44493219306184</v>
      </c>
      <c r="M1798" s="13" t="n">
        <v>0</v>
      </c>
      <c r="N1798" s="13" t="n">
        <f aca="false">IF(L1798=0,M1798,L1798)</f>
        <v>0.44493219306184</v>
      </c>
    </row>
    <row r="1799" customFormat="false" ht="12.75" hidden="false" customHeight="false" outlineLevel="0" collapsed="false">
      <c r="A1799" s="3" t="n">
        <v>36005</v>
      </c>
      <c r="B1799" s="3" t="s">
        <v>1159</v>
      </c>
      <c r="C1799" s="3" t="s">
        <v>1161</v>
      </c>
      <c r="D1799" s="13" t="n">
        <v>0</v>
      </c>
      <c r="E1799" s="13" t="n">
        <v>0</v>
      </c>
      <c r="F1799" s="13" t="n">
        <v>0</v>
      </c>
      <c r="G1799" s="13" t="n">
        <v>0</v>
      </c>
      <c r="H1799" s="3"/>
      <c r="I1799" s="13" t="n">
        <v>0</v>
      </c>
      <c r="J1799" s="13" t="n">
        <v>0</v>
      </c>
      <c r="K1799" s="3"/>
      <c r="L1799" s="13" t="n">
        <f aca="false">IF(I1799=0,G1799,SUM(D1799:F1799)*I1799/(I1799+J1799)+J1799*G1799/(I1799+J1799))</f>
        <v>0</v>
      </c>
      <c r="M1799" s="13" t="n">
        <v>0</v>
      </c>
      <c r="N1799" s="13" t="n">
        <f aca="false">IF(L1799=0,M1799,L1799)</f>
        <v>0</v>
      </c>
    </row>
    <row r="1800" customFormat="false" ht="12.75" hidden="false" customHeight="false" outlineLevel="0" collapsed="false">
      <c r="A1800" s="3" t="n">
        <v>36007</v>
      </c>
      <c r="B1800" s="3" t="s">
        <v>1159</v>
      </c>
      <c r="C1800" s="3" t="s">
        <v>1162</v>
      </c>
      <c r="D1800" s="13" t="n">
        <v>0.945</v>
      </c>
      <c r="E1800" s="13" t="n">
        <v>0.756</v>
      </c>
      <c r="F1800" s="13" t="n">
        <v>0.000378</v>
      </c>
      <c r="G1800" s="13" t="n">
        <v>0.227</v>
      </c>
      <c r="H1800" s="3"/>
      <c r="I1800" s="13" t="n">
        <v>4790</v>
      </c>
      <c r="J1800" s="13" t="n">
        <v>3090</v>
      </c>
      <c r="K1800" s="3"/>
      <c r="L1800" s="13" t="n">
        <f aca="false">IF(I1800=0,G1800,SUM(D1800:F1800)*I1800/(I1800+J1800)+J1800*G1800/(I1800+J1800))</f>
        <v>1.12322723604061</v>
      </c>
      <c r="M1800" s="13" t="n">
        <v>0</v>
      </c>
      <c r="N1800" s="13" t="n">
        <f aca="false">IF(L1800=0,M1800,L1800)</f>
        <v>1.12322723604061</v>
      </c>
    </row>
    <row r="1801" customFormat="false" ht="12.75" hidden="false" customHeight="false" outlineLevel="0" collapsed="false">
      <c r="A1801" s="3" t="n">
        <v>36009</v>
      </c>
      <c r="B1801" s="3" t="s">
        <v>1159</v>
      </c>
      <c r="C1801" s="3" t="s">
        <v>1163</v>
      </c>
      <c r="D1801" s="13" t="n">
        <v>0.945</v>
      </c>
      <c r="E1801" s="13" t="n">
        <v>0.756</v>
      </c>
      <c r="F1801" s="13" t="n">
        <v>0.000378</v>
      </c>
      <c r="G1801" s="13" t="n">
        <v>0.227</v>
      </c>
      <c r="H1801" s="3"/>
      <c r="I1801" s="13" t="n">
        <v>515</v>
      </c>
      <c r="J1801" s="13" t="n">
        <v>10500</v>
      </c>
      <c r="K1801" s="3"/>
      <c r="L1801" s="13" t="n">
        <f aca="false">IF(I1801=0,G1801,SUM(D1801:F1801)*I1801/(I1801+J1801)+J1801*G1801/(I1801+J1801))</f>
        <v>0.295933696777122</v>
      </c>
      <c r="M1801" s="13" t="n">
        <v>0</v>
      </c>
      <c r="N1801" s="13" t="n">
        <f aca="false">IF(L1801=0,M1801,L1801)</f>
        <v>0.295933696777122</v>
      </c>
    </row>
    <row r="1802" customFormat="false" ht="12.75" hidden="false" customHeight="false" outlineLevel="0" collapsed="false">
      <c r="A1802" s="3" t="n">
        <v>36011</v>
      </c>
      <c r="B1802" s="3" t="s">
        <v>1159</v>
      </c>
      <c r="C1802" s="3" t="s">
        <v>1164</v>
      </c>
      <c r="D1802" s="13" t="n">
        <v>0.945</v>
      </c>
      <c r="E1802" s="13" t="n">
        <v>0.756</v>
      </c>
      <c r="F1802" s="13" t="n">
        <v>0.000378</v>
      </c>
      <c r="G1802" s="13" t="n">
        <v>0.189</v>
      </c>
      <c r="H1802" s="3"/>
      <c r="I1802" s="13" t="n">
        <v>1480</v>
      </c>
      <c r="J1802" s="13" t="n">
        <v>15300</v>
      </c>
      <c r="K1802" s="3"/>
      <c r="L1802" s="13" t="n">
        <f aca="false">IF(I1802=0,G1802,SUM(D1802:F1802)*I1802/(I1802+J1802)+J1802*G1802/(I1802+J1802))</f>
        <v>0.32239210011919</v>
      </c>
      <c r="M1802" s="13" t="n">
        <v>0</v>
      </c>
      <c r="N1802" s="13" t="n">
        <f aca="false">IF(L1802=0,M1802,L1802)</f>
        <v>0.32239210011919</v>
      </c>
    </row>
    <row r="1803" customFormat="false" ht="12.75" hidden="false" customHeight="false" outlineLevel="0" collapsed="false">
      <c r="A1803" s="3" t="n">
        <v>36013</v>
      </c>
      <c r="B1803" s="3" t="s">
        <v>1159</v>
      </c>
      <c r="C1803" s="3" t="s">
        <v>621</v>
      </c>
      <c r="D1803" s="13" t="n">
        <v>0.945</v>
      </c>
      <c r="E1803" s="13" t="n">
        <v>0.756</v>
      </c>
      <c r="F1803" s="13" t="n">
        <v>0.000378</v>
      </c>
      <c r="G1803" s="13" t="n">
        <v>0.227</v>
      </c>
      <c r="H1803" s="3"/>
      <c r="I1803" s="13" t="n">
        <v>2180</v>
      </c>
      <c r="J1803" s="13" t="n">
        <v>13800</v>
      </c>
      <c r="K1803" s="3"/>
      <c r="L1803" s="13" t="n">
        <f aca="false">IF(I1803=0,G1803,SUM(D1803:F1803)*I1803/(I1803+J1803)+J1803*G1803/(I1803+J1803))</f>
        <v>0.428135421777222</v>
      </c>
      <c r="M1803" s="13" t="n">
        <v>0</v>
      </c>
      <c r="N1803" s="13" t="n">
        <f aca="false">IF(L1803=0,M1803,L1803)</f>
        <v>0.428135421777222</v>
      </c>
    </row>
    <row r="1804" customFormat="false" ht="12.75" hidden="false" customHeight="false" outlineLevel="0" collapsed="false">
      <c r="A1804" s="3" t="n">
        <v>36015</v>
      </c>
      <c r="B1804" s="3" t="s">
        <v>1159</v>
      </c>
      <c r="C1804" s="3" t="s">
        <v>1165</v>
      </c>
      <c r="D1804" s="13" t="n">
        <v>0.945</v>
      </c>
      <c r="E1804" s="13" t="n">
        <v>0.756</v>
      </c>
      <c r="F1804" s="13" t="n">
        <v>0.000378</v>
      </c>
      <c r="G1804" s="13" t="n">
        <v>0.227</v>
      </c>
      <c r="H1804" s="3"/>
      <c r="I1804" s="13" t="n">
        <v>132</v>
      </c>
      <c r="J1804" s="13" t="n">
        <v>2840</v>
      </c>
      <c r="K1804" s="3"/>
      <c r="L1804" s="13" t="n">
        <f aca="false">IF(I1804=0,G1804,SUM(D1804:F1804)*I1804/(I1804+J1804)+J1804*G1804/(I1804+J1804))</f>
        <v>0.292483814266487</v>
      </c>
      <c r="M1804" s="13" t="n">
        <v>0</v>
      </c>
      <c r="N1804" s="13" t="n">
        <f aca="false">IF(L1804=0,M1804,L1804)</f>
        <v>0.292483814266487</v>
      </c>
    </row>
    <row r="1805" customFormat="false" ht="12.75" hidden="false" customHeight="false" outlineLevel="0" collapsed="false">
      <c r="A1805" s="3" t="n">
        <v>36017</v>
      </c>
      <c r="B1805" s="3" t="s">
        <v>1159</v>
      </c>
      <c r="C1805" s="3" t="s">
        <v>1166</v>
      </c>
      <c r="D1805" s="13" t="n">
        <v>0.945</v>
      </c>
      <c r="E1805" s="13" t="n">
        <v>0.756</v>
      </c>
      <c r="F1805" s="13" t="n">
        <v>0.000378</v>
      </c>
      <c r="G1805" s="13" t="n">
        <v>0.227</v>
      </c>
      <c r="H1805" s="3"/>
      <c r="I1805" s="13" t="n">
        <v>229</v>
      </c>
      <c r="J1805" s="13" t="n">
        <v>11800</v>
      </c>
      <c r="K1805" s="3"/>
      <c r="L1805" s="13" t="n">
        <f aca="false">IF(I1805=0,G1805,SUM(D1805:F1805)*I1805/(I1805+J1805)+J1805*G1805/(I1805+J1805))</f>
        <v>0.255068215312994</v>
      </c>
      <c r="M1805" s="13" t="n">
        <v>0</v>
      </c>
      <c r="N1805" s="13" t="n">
        <f aca="false">IF(L1805=0,M1805,L1805)</f>
        <v>0.255068215312994</v>
      </c>
    </row>
    <row r="1806" customFormat="false" ht="12.75" hidden="false" customHeight="false" outlineLevel="0" collapsed="false">
      <c r="A1806" s="3" t="n">
        <v>36019</v>
      </c>
      <c r="B1806" s="3" t="s">
        <v>1159</v>
      </c>
      <c r="C1806" s="3" t="s">
        <v>481</v>
      </c>
      <c r="D1806" s="13" t="n">
        <v>0.945</v>
      </c>
      <c r="E1806" s="13" t="n">
        <v>0.756</v>
      </c>
      <c r="F1806" s="13" t="n">
        <v>0.000378</v>
      </c>
      <c r="G1806" s="13" t="n">
        <v>0.227</v>
      </c>
      <c r="H1806" s="3"/>
      <c r="I1806" s="13" t="n">
        <v>281</v>
      </c>
      <c r="J1806" s="13" t="n">
        <v>9770</v>
      </c>
      <c r="K1806" s="3"/>
      <c r="L1806" s="13" t="n">
        <f aca="false">IF(I1806=0,G1806,SUM(D1806:F1806)*I1806/(I1806+J1806)+J1806*G1806/(I1806+J1806))</f>
        <v>0.268219800815839</v>
      </c>
      <c r="M1806" s="13" t="n">
        <v>0</v>
      </c>
      <c r="N1806" s="13" t="n">
        <f aca="false">IF(L1806=0,M1806,L1806)</f>
        <v>0.268219800815839</v>
      </c>
    </row>
    <row r="1807" customFormat="false" ht="12.75" hidden="false" customHeight="false" outlineLevel="0" collapsed="false">
      <c r="A1807" s="3" t="n">
        <v>36021</v>
      </c>
      <c r="B1807" s="3" t="s">
        <v>1159</v>
      </c>
      <c r="C1807" s="3" t="s">
        <v>109</v>
      </c>
      <c r="D1807" s="13" t="n">
        <v>0.945</v>
      </c>
      <c r="E1807" s="13" t="n">
        <v>0.756</v>
      </c>
      <c r="F1807" s="13" t="n">
        <v>0.000378</v>
      </c>
      <c r="G1807" s="13" t="n">
        <v>0.265</v>
      </c>
      <c r="H1807" s="3"/>
      <c r="I1807" s="13" t="n">
        <v>320</v>
      </c>
      <c r="J1807" s="13" t="n">
        <v>7750</v>
      </c>
      <c r="K1807" s="3"/>
      <c r="L1807" s="13" t="n">
        <f aca="false">IF(I1807=0,G1807,SUM(D1807:F1807)*I1807/(I1807+J1807)+J1807*G1807/(I1807+J1807))</f>
        <v>0.321956748451053</v>
      </c>
      <c r="M1807" s="13" t="n">
        <v>0</v>
      </c>
      <c r="N1807" s="13" t="n">
        <f aca="false">IF(L1807=0,M1807,L1807)</f>
        <v>0.321956748451053</v>
      </c>
    </row>
    <row r="1808" customFormat="false" ht="12.75" hidden="false" customHeight="false" outlineLevel="0" collapsed="false">
      <c r="A1808" s="3" t="n">
        <v>36023</v>
      </c>
      <c r="B1808" s="3" t="s">
        <v>1159</v>
      </c>
      <c r="C1808" s="3" t="s">
        <v>1167</v>
      </c>
      <c r="D1808" s="13" t="n">
        <v>0.945</v>
      </c>
      <c r="E1808" s="13" t="n">
        <v>0.756</v>
      </c>
      <c r="F1808" s="13" t="n">
        <v>0.000378</v>
      </c>
      <c r="G1808" s="13" t="n">
        <v>0.227</v>
      </c>
      <c r="H1808" s="3"/>
      <c r="I1808" s="13" t="n">
        <v>449</v>
      </c>
      <c r="J1808" s="13" t="n">
        <v>7370</v>
      </c>
      <c r="K1808" s="3"/>
      <c r="L1808" s="13" t="n">
        <f aca="false">IF(I1808=0,G1808,SUM(D1808:F1808)*I1808/(I1808+J1808)+J1808*G1808/(I1808+J1808))</f>
        <v>0.311665011126743</v>
      </c>
      <c r="M1808" s="13" t="n">
        <v>0</v>
      </c>
      <c r="N1808" s="13" t="n">
        <f aca="false">IF(L1808=0,M1808,L1808)</f>
        <v>0.311665011126743</v>
      </c>
    </row>
    <row r="1809" customFormat="false" ht="12.75" hidden="false" customHeight="false" outlineLevel="0" collapsed="false">
      <c r="A1809" s="3" t="n">
        <v>36025</v>
      </c>
      <c r="B1809" s="3" t="s">
        <v>1159</v>
      </c>
      <c r="C1809" s="3" t="s">
        <v>277</v>
      </c>
      <c r="D1809" s="13" t="n">
        <v>0.945</v>
      </c>
      <c r="E1809" s="13" t="n">
        <v>0.756</v>
      </c>
      <c r="F1809" s="13" t="n">
        <v>0.000378</v>
      </c>
      <c r="G1809" s="13" t="n">
        <v>0.227</v>
      </c>
      <c r="H1809" s="3"/>
      <c r="I1809" s="13" t="n">
        <v>1040</v>
      </c>
      <c r="J1809" s="13" t="n">
        <v>11300</v>
      </c>
      <c r="K1809" s="3"/>
      <c r="L1809" s="13" t="n">
        <f aca="false">IF(I1809=0,G1809,SUM(D1809:F1809)*I1809/(I1809+J1809)+J1809*G1809/(I1809+J1809))</f>
        <v>0.351258761750405</v>
      </c>
      <c r="M1809" s="13" t="n">
        <v>0</v>
      </c>
      <c r="N1809" s="13" t="n">
        <f aca="false">IF(L1809=0,M1809,L1809)</f>
        <v>0.351258761750405</v>
      </c>
    </row>
    <row r="1810" customFormat="false" ht="12.75" hidden="false" customHeight="false" outlineLevel="0" collapsed="false">
      <c r="A1810" s="3" t="n">
        <v>36027</v>
      </c>
      <c r="B1810" s="3" t="s">
        <v>1159</v>
      </c>
      <c r="C1810" s="3" t="s">
        <v>1168</v>
      </c>
      <c r="D1810" s="13" t="n">
        <v>0.945</v>
      </c>
      <c r="E1810" s="13" t="n">
        <v>0.756</v>
      </c>
      <c r="F1810" s="13" t="n">
        <v>0.000378</v>
      </c>
      <c r="G1810" s="13" t="n">
        <v>0.265</v>
      </c>
      <c r="H1810" s="3"/>
      <c r="I1810" s="13" t="n">
        <v>349</v>
      </c>
      <c r="J1810" s="13" t="n">
        <v>3600</v>
      </c>
      <c r="K1810" s="3"/>
      <c r="L1810" s="13" t="n">
        <f aca="false">IF(I1810=0,G1810,SUM(D1810:F1810)*I1810/(I1810+J1810)+J1810*G1810/(I1810+J1810))</f>
        <v>0.391942497341099</v>
      </c>
      <c r="M1810" s="13" t="n">
        <v>0</v>
      </c>
      <c r="N1810" s="13" t="n">
        <f aca="false">IF(L1810=0,M1810,L1810)</f>
        <v>0.391942497341099</v>
      </c>
    </row>
    <row r="1811" customFormat="false" ht="12.75" hidden="false" customHeight="false" outlineLevel="0" collapsed="false">
      <c r="A1811" s="3" t="n">
        <v>36029</v>
      </c>
      <c r="B1811" s="3" t="s">
        <v>1159</v>
      </c>
      <c r="C1811" s="3" t="s">
        <v>1169</v>
      </c>
      <c r="D1811" s="13" t="n">
        <v>0.945</v>
      </c>
      <c r="E1811" s="13" t="n">
        <v>0.756</v>
      </c>
      <c r="F1811" s="13" t="n">
        <v>0.000378</v>
      </c>
      <c r="G1811" s="13" t="n">
        <v>0.227</v>
      </c>
      <c r="H1811" s="3"/>
      <c r="I1811" s="13" t="n">
        <v>707</v>
      </c>
      <c r="J1811" s="13" t="n">
        <v>8590</v>
      </c>
      <c r="K1811" s="3"/>
      <c r="L1811" s="13" t="n">
        <f aca="false">IF(I1811=0,G1811,SUM(D1811:F1811)*I1811/(I1811+J1811)+J1811*G1811/(I1811+J1811))</f>
        <v>0.339120602990212</v>
      </c>
      <c r="M1811" s="13" t="n">
        <v>0</v>
      </c>
      <c r="N1811" s="13" t="n">
        <f aca="false">IF(L1811=0,M1811,L1811)</f>
        <v>0.339120602990212</v>
      </c>
    </row>
    <row r="1812" customFormat="false" ht="12.75" hidden="false" customHeight="false" outlineLevel="0" collapsed="false">
      <c r="A1812" s="3" t="n">
        <v>36031</v>
      </c>
      <c r="B1812" s="3" t="s">
        <v>1159</v>
      </c>
      <c r="C1812" s="3" t="s">
        <v>819</v>
      </c>
      <c r="D1812" s="13" t="n">
        <v>0.945</v>
      </c>
      <c r="E1812" s="13" t="n">
        <v>0.756</v>
      </c>
      <c r="F1812" s="13" t="n">
        <v>0.000378</v>
      </c>
      <c r="G1812" s="13" t="n">
        <v>0.302</v>
      </c>
      <c r="H1812" s="3"/>
      <c r="I1812" s="13" t="n">
        <v>67</v>
      </c>
      <c r="J1812" s="13" t="n">
        <v>1840</v>
      </c>
      <c r="K1812" s="3"/>
      <c r="L1812" s="13" t="n">
        <f aca="false">IF(I1812=0,G1812,SUM(D1812:F1812)*I1812/(I1812+J1812)+J1812*G1812/(I1812+J1812))</f>
        <v>0.351165351861563</v>
      </c>
      <c r="M1812" s="13" t="n">
        <v>0</v>
      </c>
      <c r="N1812" s="13" t="n">
        <f aca="false">IF(L1812=0,M1812,L1812)</f>
        <v>0.351165351861563</v>
      </c>
    </row>
    <row r="1813" customFormat="false" ht="12.75" hidden="false" customHeight="false" outlineLevel="0" collapsed="false">
      <c r="A1813" s="3" t="n">
        <v>36033</v>
      </c>
      <c r="B1813" s="3" t="s">
        <v>1159</v>
      </c>
      <c r="C1813" s="3" t="s">
        <v>45</v>
      </c>
      <c r="D1813" s="13" t="n">
        <v>0.945</v>
      </c>
      <c r="E1813" s="13" t="n">
        <v>0.756</v>
      </c>
      <c r="F1813" s="13" t="n">
        <v>0.000378</v>
      </c>
      <c r="G1813" s="13" t="n">
        <v>0.265</v>
      </c>
      <c r="H1813" s="3"/>
      <c r="I1813" s="13" t="n">
        <v>498</v>
      </c>
      <c r="J1813" s="13" t="n">
        <v>7760</v>
      </c>
      <c r="K1813" s="3"/>
      <c r="L1813" s="13" t="n">
        <f aca="false">IF(I1813=0,G1813,SUM(D1813:F1813)*I1813/(I1813+J1813)+J1813*G1813/(I1813+J1813))</f>
        <v>0.351621003148462</v>
      </c>
      <c r="M1813" s="13" t="n">
        <v>0</v>
      </c>
      <c r="N1813" s="13" t="n">
        <f aca="false">IF(L1813=0,M1813,L1813)</f>
        <v>0.351621003148462</v>
      </c>
    </row>
    <row r="1814" customFormat="false" ht="12.75" hidden="false" customHeight="false" outlineLevel="0" collapsed="false">
      <c r="A1814" s="3" t="n">
        <v>36035</v>
      </c>
      <c r="B1814" s="3" t="s">
        <v>1159</v>
      </c>
      <c r="C1814" s="3" t="s">
        <v>118</v>
      </c>
      <c r="D1814" s="13" t="n">
        <v>0.945</v>
      </c>
      <c r="E1814" s="13" t="n">
        <v>0.756</v>
      </c>
      <c r="F1814" s="13" t="n">
        <v>0.000378</v>
      </c>
      <c r="G1814" s="13" t="n">
        <v>0.265</v>
      </c>
      <c r="H1814" s="3"/>
      <c r="I1814" s="13" t="n">
        <v>60</v>
      </c>
      <c r="J1814" s="13" t="n">
        <v>2010</v>
      </c>
      <c r="K1814" s="3"/>
      <c r="L1814" s="13" t="n">
        <f aca="false">IF(I1814=0,G1814,SUM(D1814:F1814)*I1814/(I1814+J1814)+J1814*G1814/(I1814+J1814))</f>
        <v>0.306634144927536</v>
      </c>
      <c r="M1814" s="13" t="n">
        <v>0</v>
      </c>
      <c r="N1814" s="13" t="n">
        <f aca="false">IF(L1814=0,M1814,L1814)</f>
        <v>0.306634144927536</v>
      </c>
    </row>
    <row r="1815" customFormat="false" ht="12.75" hidden="false" customHeight="false" outlineLevel="0" collapsed="false">
      <c r="A1815" s="3" t="n">
        <v>36037</v>
      </c>
      <c r="B1815" s="3" t="s">
        <v>1159</v>
      </c>
      <c r="C1815" s="3" t="s">
        <v>841</v>
      </c>
      <c r="D1815" s="13" t="n">
        <v>0.945</v>
      </c>
      <c r="E1815" s="13" t="n">
        <v>0.756</v>
      </c>
      <c r="F1815" s="13" t="n">
        <v>0.000378</v>
      </c>
      <c r="G1815" s="13" t="n">
        <v>0.227</v>
      </c>
      <c r="H1815" s="3"/>
      <c r="I1815" s="13" t="n">
        <v>1640</v>
      </c>
      <c r="J1815" s="13" t="n">
        <v>11500</v>
      </c>
      <c r="K1815" s="3"/>
      <c r="L1815" s="13" t="n">
        <f aca="false">IF(I1815=0,G1815,SUM(D1815:F1815)*I1815/(I1815+J1815)+J1815*G1815/(I1815+J1815))</f>
        <v>0.411016736681887</v>
      </c>
      <c r="M1815" s="13" t="n">
        <v>0</v>
      </c>
      <c r="N1815" s="13" t="n">
        <f aca="false">IF(L1815=0,M1815,L1815)</f>
        <v>0.411016736681887</v>
      </c>
    </row>
    <row r="1816" customFormat="false" ht="12.75" hidden="false" customHeight="false" outlineLevel="0" collapsed="false">
      <c r="A1816" s="3" t="n">
        <v>36039</v>
      </c>
      <c r="B1816" s="3" t="s">
        <v>1159</v>
      </c>
      <c r="C1816" s="3" t="s">
        <v>47</v>
      </c>
      <c r="D1816" s="13" t="n">
        <v>0.945</v>
      </c>
      <c r="E1816" s="13" t="n">
        <v>0.756</v>
      </c>
      <c r="F1816" s="13" t="n">
        <v>0.000378</v>
      </c>
      <c r="G1816" s="13" t="n">
        <v>0.227</v>
      </c>
      <c r="H1816" s="3"/>
      <c r="I1816" s="13" t="n">
        <v>95</v>
      </c>
      <c r="J1816" s="13" t="n">
        <v>1960</v>
      </c>
      <c r="K1816" s="3"/>
      <c r="L1816" s="13" t="n">
        <f aca="false">IF(I1816=0,G1816,SUM(D1816:F1816)*I1816/(I1816+J1816)+J1816*G1816/(I1816+J1816))</f>
        <v>0.295158593673966</v>
      </c>
      <c r="M1816" s="13" t="n">
        <v>0</v>
      </c>
      <c r="N1816" s="13" t="n">
        <f aca="false">IF(L1816=0,M1816,L1816)</f>
        <v>0.295158593673966</v>
      </c>
    </row>
    <row r="1817" customFormat="false" ht="12.75" hidden="false" customHeight="false" outlineLevel="0" collapsed="false">
      <c r="A1817" s="3" t="n">
        <v>36041</v>
      </c>
      <c r="B1817" s="3" t="s">
        <v>1159</v>
      </c>
      <c r="C1817" s="3" t="s">
        <v>300</v>
      </c>
      <c r="D1817" s="13" t="n">
        <v>0</v>
      </c>
      <c r="E1817" s="13" t="n">
        <v>0</v>
      </c>
      <c r="F1817" s="13" t="n">
        <v>0</v>
      </c>
      <c r="G1817" s="13" t="n">
        <v>0</v>
      </c>
      <c r="H1817" s="3"/>
      <c r="I1817" s="13" t="n">
        <v>0</v>
      </c>
      <c r="J1817" s="13" t="n">
        <v>0</v>
      </c>
      <c r="K1817" s="3"/>
      <c r="L1817" s="13" t="n">
        <f aca="false">IF(I1817=0,G1817,SUM(D1817:F1817)*I1817/(I1817+J1817)+J1817*G1817/(I1817+J1817))</f>
        <v>0</v>
      </c>
      <c r="M1817" s="13" t="n">
        <v>0</v>
      </c>
      <c r="N1817" s="13" t="n">
        <f aca="false">IF(L1817=0,M1817,L1817)</f>
        <v>0</v>
      </c>
    </row>
    <row r="1818" customFormat="false" ht="12.75" hidden="false" customHeight="false" outlineLevel="0" collapsed="false">
      <c r="A1818" s="3" t="n">
        <v>36043</v>
      </c>
      <c r="B1818" s="3" t="s">
        <v>1159</v>
      </c>
      <c r="C1818" s="3" t="s">
        <v>1170</v>
      </c>
      <c r="D1818" s="13" t="n">
        <v>0.945</v>
      </c>
      <c r="E1818" s="13" t="n">
        <v>0.756</v>
      </c>
      <c r="F1818" s="13" t="n">
        <v>0.000378</v>
      </c>
      <c r="G1818" s="13" t="n">
        <v>0.265</v>
      </c>
      <c r="H1818" s="3"/>
      <c r="I1818" s="13" t="n">
        <v>127</v>
      </c>
      <c r="J1818" s="13" t="n">
        <v>9940</v>
      </c>
      <c r="K1818" s="3"/>
      <c r="L1818" s="13" t="n">
        <f aca="false">IF(I1818=0,G1818,SUM(D1818:F1818)*I1818/(I1818+J1818)+J1818*G1818/(I1818+J1818))</f>
        <v>0.283120592629383</v>
      </c>
      <c r="M1818" s="13" t="n">
        <v>0</v>
      </c>
      <c r="N1818" s="13" t="n">
        <f aca="false">IF(L1818=0,M1818,L1818)</f>
        <v>0.283120592629383</v>
      </c>
    </row>
    <row r="1819" customFormat="false" ht="12.75" hidden="false" customHeight="false" outlineLevel="0" collapsed="false">
      <c r="A1819" s="3" t="n">
        <v>36045</v>
      </c>
      <c r="B1819" s="3" t="s">
        <v>1159</v>
      </c>
      <c r="C1819" s="3" t="s">
        <v>52</v>
      </c>
      <c r="D1819" s="13" t="n">
        <v>0.945</v>
      </c>
      <c r="E1819" s="13" t="n">
        <v>0.756</v>
      </c>
      <c r="F1819" s="13" t="n">
        <v>0.000378</v>
      </c>
      <c r="G1819" s="13" t="n">
        <v>0.227</v>
      </c>
      <c r="H1819" s="3"/>
      <c r="I1819" s="13" t="n">
        <v>1820</v>
      </c>
      <c r="J1819" s="13" t="n">
        <v>18400</v>
      </c>
      <c r="K1819" s="3"/>
      <c r="L1819" s="13" t="n">
        <f aca="false">IF(I1819=0,G1819,SUM(D1819:F1819)*I1819/(I1819+J1819)+J1819*G1819/(I1819+J1819))</f>
        <v>0.359708603363007</v>
      </c>
      <c r="M1819" s="13" t="n">
        <v>0</v>
      </c>
      <c r="N1819" s="13" t="n">
        <f aca="false">IF(L1819=0,M1819,L1819)</f>
        <v>0.359708603363007</v>
      </c>
    </row>
    <row r="1820" customFormat="false" ht="12.75" hidden="false" customHeight="false" outlineLevel="0" collapsed="false">
      <c r="A1820" s="3" t="n">
        <v>36047</v>
      </c>
      <c r="B1820" s="3" t="s">
        <v>1159</v>
      </c>
      <c r="C1820" s="3" t="s">
        <v>172</v>
      </c>
      <c r="D1820" s="13" t="n">
        <v>0</v>
      </c>
      <c r="E1820" s="13" t="n">
        <v>0</v>
      </c>
      <c r="F1820" s="13" t="n">
        <v>0</v>
      </c>
      <c r="G1820" s="13" t="n">
        <v>0</v>
      </c>
      <c r="H1820" s="3"/>
      <c r="I1820" s="13" t="n">
        <v>0</v>
      </c>
      <c r="J1820" s="13" t="n">
        <v>0</v>
      </c>
      <c r="K1820" s="3"/>
      <c r="L1820" s="13" t="n">
        <f aca="false">IF(I1820=0,G1820,SUM(D1820:F1820)*I1820/(I1820+J1820)+J1820*G1820/(I1820+J1820))</f>
        <v>0</v>
      </c>
      <c r="M1820" s="13" t="n">
        <v>0</v>
      </c>
      <c r="N1820" s="13" t="n">
        <f aca="false">IF(L1820=0,M1820,L1820)</f>
        <v>0</v>
      </c>
    </row>
    <row r="1821" customFormat="false" ht="12.75" hidden="false" customHeight="false" outlineLevel="0" collapsed="false">
      <c r="A1821" s="3" t="n">
        <v>36049</v>
      </c>
      <c r="B1821" s="3" t="s">
        <v>1159</v>
      </c>
      <c r="C1821" s="3" t="s">
        <v>462</v>
      </c>
      <c r="D1821" s="13" t="n">
        <v>0.945</v>
      </c>
      <c r="E1821" s="13" t="n">
        <v>0.756</v>
      </c>
      <c r="F1821" s="13" t="n">
        <v>0.000378</v>
      </c>
      <c r="G1821" s="13" t="n">
        <v>0.227</v>
      </c>
      <c r="H1821" s="3"/>
      <c r="I1821" s="13" t="n">
        <v>135</v>
      </c>
      <c r="J1821" s="13" t="n">
        <v>12600</v>
      </c>
      <c r="K1821" s="3"/>
      <c r="L1821" s="13" t="n">
        <f aca="false">IF(I1821=0,G1821,SUM(D1821:F1821)*I1821/(I1821+J1821)+J1821*G1821/(I1821+J1821))</f>
        <v>0.242629448763251</v>
      </c>
      <c r="M1821" s="13" t="n">
        <v>0</v>
      </c>
      <c r="N1821" s="13" t="n">
        <f aca="false">IF(L1821=0,M1821,L1821)</f>
        <v>0.242629448763251</v>
      </c>
    </row>
    <row r="1822" customFormat="false" ht="12.75" hidden="false" customHeight="false" outlineLevel="0" collapsed="false">
      <c r="A1822" s="3" t="n">
        <v>36051</v>
      </c>
      <c r="B1822" s="3" t="s">
        <v>1159</v>
      </c>
      <c r="C1822" s="3" t="s">
        <v>501</v>
      </c>
      <c r="D1822" s="13" t="n">
        <v>0.945</v>
      </c>
      <c r="E1822" s="13" t="n">
        <v>0.756</v>
      </c>
      <c r="F1822" s="13" t="n">
        <v>0.000378</v>
      </c>
      <c r="G1822" s="13" t="n">
        <v>0.189</v>
      </c>
      <c r="H1822" s="3"/>
      <c r="I1822" s="13" t="n">
        <v>2520</v>
      </c>
      <c r="J1822" s="13" t="n">
        <v>10600</v>
      </c>
      <c r="K1822" s="3"/>
      <c r="L1822" s="13" t="n">
        <f aca="false">IF(I1822=0,G1822,SUM(D1822:F1822)*I1822/(I1822+J1822)+J1822*G1822/(I1822+J1822))</f>
        <v>0.479487237804878</v>
      </c>
      <c r="M1822" s="13" t="n">
        <v>0</v>
      </c>
      <c r="N1822" s="13" t="n">
        <f aca="false">IF(L1822=0,M1822,L1822)</f>
        <v>0.479487237804878</v>
      </c>
    </row>
    <row r="1823" customFormat="false" ht="12.75" hidden="false" customHeight="false" outlineLevel="0" collapsed="false">
      <c r="A1823" s="3" t="n">
        <v>36053</v>
      </c>
      <c r="B1823" s="3" t="s">
        <v>1159</v>
      </c>
      <c r="C1823" s="3" t="s">
        <v>60</v>
      </c>
      <c r="D1823" s="13" t="n">
        <v>0.945</v>
      </c>
      <c r="E1823" s="13" t="n">
        <v>0.756</v>
      </c>
      <c r="F1823" s="13" t="n">
        <v>0.000378</v>
      </c>
      <c r="G1823" s="13" t="n">
        <v>0.227</v>
      </c>
      <c r="H1823" s="3"/>
      <c r="I1823" s="13" t="n">
        <v>364</v>
      </c>
      <c r="J1823" s="13" t="n">
        <v>12400</v>
      </c>
      <c r="K1823" s="3"/>
      <c r="L1823" s="13" t="n">
        <f aca="false">IF(I1823=0,G1823,SUM(D1823:F1823)*I1823/(I1823+J1823)+J1823*G1823/(I1823+J1823))</f>
        <v>0.269045878408023</v>
      </c>
      <c r="M1823" s="13" t="n">
        <v>0</v>
      </c>
      <c r="N1823" s="13" t="n">
        <f aca="false">IF(L1823=0,M1823,L1823)</f>
        <v>0.269045878408023</v>
      </c>
    </row>
    <row r="1824" customFormat="false" ht="12.75" hidden="false" customHeight="false" outlineLevel="0" collapsed="false">
      <c r="A1824" s="3" t="n">
        <v>36055</v>
      </c>
      <c r="B1824" s="3" t="s">
        <v>1159</v>
      </c>
      <c r="C1824" s="3" t="s">
        <v>65</v>
      </c>
      <c r="D1824" s="13" t="n">
        <v>0.945</v>
      </c>
      <c r="E1824" s="13" t="n">
        <v>0.756</v>
      </c>
      <c r="F1824" s="13" t="n">
        <v>0.000378</v>
      </c>
      <c r="G1824" s="13" t="n">
        <v>0.227</v>
      </c>
      <c r="H1824" s="3"/>
      <c r="I1824" s="13" t="n">
        <v>322</v>
      </c>
      <c r="J1824" s="13" t="n">
        <v>1970</v>
      </c>
      <c r="K1824" s="3"/>
      <c r="L1824" s="13" t="n">
        <f aca="false">IF(I1824=0,G1824,SUM(D1824:F1824)*I1824/(I1824+J1824)+J1824*G1824/(I1824+J1824))</f>
        <v>0.434133383944154</v>
      </c>
      <c r="M1824" s="13" t="n">
        <v>0</v>
      </c>
      <c r="N1824" s="13" t="n">
        <f aca="false">IF(L1824=0,M1824,L1824)</f>
        <v>0.434133383944154</v>
      </c>
    </row>
    <row r="1825" customFormat="false" ht="12.75" hidden="false" customHeight="false" outlineLevel="0" collapsed="false">
      <c r="A1825" s="3" t="n">
        <v>36057</v>
      </c>
      <c r="B1825" s="3" t="s">
        <v>1159</v>
      </c>
      <c r="C1825" s="3" t="s">
        <v>66</v>
      </c>
      <c r="D1825" s="13" t="n">
        <v>0.945</v>
      </c>
      <c r="E1825" s="13" t="n">
        <v>0.756</v>
      </c>
      <c r="F1825" s="13" t="n">
        <v>0.000378</v>
      </c>
      <c r="G1825" s="13" t="n">
        <v>0.227</v>
      </c>
      <c r="H1825" s="3"/>
      <c r="I1825" s="13" t="n">
        <v>1780</v>
      </c>
      <c r="J1825" s="13" t="n">
        <v>7850</v>
      </c>
      <c r="K1825" s="3"/>
      <c r="L1825" s="13" t="n">
        <f aca="false">IF(I1825=0,G1825,SUM(D1825:F1825)*I1825/(I1825+J1825)+J1825*G1825/(I1825+J1825))</f>
        <v>0.499522620976116</v>
      </c>
      <c r="M1825" s="13" t="n">
        <v>0</v>
      </c>
      <c r="N1825" s="13" t="n">
        <f aca="false">IF(L1825=0,M1825,L1825)</f>
        <v>0.499522620976116</v>
      </c>
    </row>
    <row r="1826" customFormat="false" ht="12.75" hidden="false" customHeight="false" outlineLevel="0" collapsed="false">
      <c r="A1826" s="3" t="n">
        <v>36059</v>
      </c>
      <c r="B1826" s="3" t="s">
        <v>1159</v>
      </c>
      <c r="C1826" s="3" t="s">
        <v>314</v>
      </c>
      <c r="D1826" s="13" t="n">
        <v>0</v>
      </c>
      <c r="E1826" s="13" t="n">
        <v>0</v>
      </c>
      <c r="F1826" s="13" t="n">
        <v>0</v>
      </c>
      <c r="G1826" s="13" t="n">
        <v>0</v>
      </c>
      <c r="H1826" s="3"/>
      <c r="I1826" s="13" t="n">
        <v>0</v>
      </c>
      <c r="J1826" s="13" t="n">
        <v>0</v>
      </c>
      <c r="K1826" s="3"/>
      <c r="L1826" s="13" t="n">
        <f aca="false">IF(I1826=0,G1826,SUM(D1826:F1826)*I1826/(I1826+J1826)+J1826*G1826/(I1826+J1826))</f>
        <v>0</v>
      </c>
      <c r="M1826" s="13" t="n">
        <v>0.151</v>
      </c>
      <c r="N1826" s="13" t="n">
        <f aca="false">IF(L1826=0,M1826,L1826)</f>
        <v>0.151</v>
      </c>
    </row>
    <row r="1827" customFormat="false" ht="12.75" hidden="false" customHeight="false" outlineLevel="0" collapsed="false">
      <c r="A1827" s="3" t="n">
        <v>36061</v>
      </c>
      <c r="B1827" s="3" t="s">
        <v>1159</v>
      </c>
      <c r="C1827" s="3" t="s">
        <v>1159</v>
      </c>
      <c r="D1827" s="13" t="n">
        <v>0</v>
      </c>
      <c r="E1827" s="13" t="n">
        <v>0</v>
      </c>
      <c r="F1827" s="13" t="n">
        <v>0</v>
      </c>
      <c r="G1827" s="13" t="n">
        <v>0</v>
      </c>
      <c r="H1827" s="3"/>
      <c r="I1827" s="13" t="n">
        <v>0</v>
      </c>
      <c r="J1827" s="13" t="n">
        <v>0</v>
      </c>
      <c r="K1827" s="3"/>
      <c r="L1827" s="13" t="n">
        <f aca="false">IF(I1827=0,G1827,SUM(D1827:F1827)*I1827/(I1827+J1827)+J1827*G1827/(I1827+J1827))</f>
        <v>0</v>
      </c>
      <c r="M1827" s="13" t="n">
        <v>0</v>
      </c>
      <c r="N1827" s="13" t="n">
        <f aca="false">IF(L1827=0,M1827,L1827)</f>
        <v>0</v>
      </c>
    </row>
    <row r="1828" customFormat="false" ht="12.75" hidden="false" customHeight="false" outlineLevel="0" collapsed="false">
      <c r="A1828" s="3" t="n">
        <v>36063</v>
      </c>
      <c r="B1828" s="3" t="s">
        <v>1159</v>
      </c>
      <c r="C1828" s="3" t="s">
        <v>1171</v>
      </c>
      <c r="D1828" s="13" t="n">
        <v>0.945</v>
      </c>
      <c r="E1828" s="13" t="n">
        <v>0.756</v>
      </c>
      <c r="F1828" s="13" t="n">
        <v>0.000378</v>
      </c>
      <c r="G1828" s="13" t="n">
        <v>0.189</v>
      </c>
      <c r="H1828" s="3"/>
      <c r="I1828" s="13" t="n">
        <v>1440</v>
      </c>
      <c r="J1828" s="13" t="n">
        <v>5220</v>
      </c>
      <c r="K1828" s="3"/>
      <c r="L1828" s="13" t="n">
        <f aca="false">IF(I1828=0,G1828,SUM(D1828:F1828)*I1828/(I1828+J1828)+J1828*G1828/(I1828+J1828))</f>
        <v>0.516000648648649</v>
      </c>
      <c r="M1828" s="13" t="n">
        <v>0</v>
      </c>
      <c r="N1828" s="13" t="n">
        <f aca="false">IF(L1828=0,M1828,L1828)</f>
        <v>0.516000648648649</v>
      </c>
    </row>
    <row r="1829" customFormat="false" ht="12.75" hidden="false" customHeight="false" outlineLevel="0" collapsed="false">
      <c r="A1829" s="3" t="n">
        <v>36065</v>
      </c>
      <c r="B1829" s="3" t="s">
        <v>1159</v>
      </c>
      <c r="C1829" s="3" t="s">
        <v>465</v>
      </c>
      <c r="D1829" s="13" t="n">
        <v>0.945</v>
      </c>
      <c r="E1829" s="13" t="n">
        <v>0.756</v>
      </c>
      <c r="F1829" s="13" t="n">
        <v>0.000378</v>
      </c>
      <c r="G1829" s="13" t="n">
        <v>0.227</v>
      </c>
      <c r="H1829" s="3"/>
      <c r="I1829" s="13" t="n">
        <v>1520</v>
      </c>
      <c r="J1829" s="13" t="n">
        <v>12000</v>
      </c>
      <c r="K1829" s="3"/>
      <c r="L1829" s="13" t="n">
        <f aca="false">IF(I1829=0,G1829,SUM(D1829:F1829)*I1829/(I1829+J1829)+J1829*G1829/(I1829+J1829))</f>
        <v>0.392758473372781</v>
      </c>
      <c r="M1829" s="13" t="n">
        <v>0</v>
      </c>
      <c r="N1829" s="13" t="n">
        <f aca="false">IF(L1829=0,M1829,L1829)</f>
        <v>0.392758473372781</v>
      </c>
    </row>
    <row r="1830" customFormat="false" ht="12.75" hidden="false" customHeight="false" outlineLevel="0" collapsed="false">
      <c r="A1830" s="3" t="n">
        <v>36067</v>
      </c>
      <c r="B1830" s="3" t="s">
        <v>1159</v>
      </c>
      <c r="C1830" s="3" t="s">
        <v>1172</v>
      </c>
      <c r="D1830" s="13" t="n">
        <v>0.945</v>
      </c>
      <c r="E1830" s="13" t="n">
        <v>0.756</v>
      </c>
      <c r="F1830" s="13" t="n">
        <v>0.000378</v>
      </c>
      <c r="G1830" s="13" t="n">
        <v>0.265</v>
      </c>
      <c r="H1830" s="3"/>
      <c r="I1830" s="13" t="n">
        <v>257</v>
      </c>
      <c r="J1830" s="13" t="n">
        <v>9170</v>
      </c>
      <c r="K1830" s="3"/>
      <c r="L1830" s="13" t="n">
        <f aca="false">IF(I1830=0,G1830,SUM(D1830:F1830)*I1830/(I1830+J1830)+J1830*G1830/(I1830+J1830))</f>
        <v>0.304158708602949</v>
      </c>
      <c r="M1830" s="13" t="n">
        <v>0</v>
      </c>
      <c r="N1830" s="13" t="n">
        <f aca="false">IF(L1830=0,M1830,L1830)</f>
        <v>0.304158708602949</v>
      </c>
    </row>
    <row r="1831" customFormat="false" ht="12.75" hidden="false" customHeight="false" outlineLevel="0" collapsed="false">
      <c r="A1831" s="3" t="n">
        <v>36069</v>
      </c>
      <c r="B1831" s="3" t="s">
        <v>1159</v>
      </c>
      <c r="C1831" s="3" t="s">
        <v>1173</v>
      </c>
      <c r="D1831" s="13" t="n">
        <v>0.945</v>
      </c>
      <c r="E1831" s="13" t="n">
        <v>0.756</v>
      </c>
      <c r="F1831" s="13" t="n">
        <v>0.000378</v>
      </c>
      <c r="G1831" s="13" t="n">
        <v>0.227</v>
      </c>
      <c r="H1831" s="3"/>
      <c r="I1831" s="13" t="n">
        <v>1050</v>
      </c>
      <c r="J1831" s="13" t="n">
        <v>10400</v>
      </c>
      <c r="K1831" s="3"/>
      <c r="L1831" s="13" t="n">
        <f aca="false">IF(I1831=0,G1831,SUM(D1831:F1831)*I1831/(I1831+J1831)+J1831*G1831/(I1831+J1831))</f>
        <v>0.362204969432314</v>
      </c>
      <c r="M1831" s="13" t="n">
        <v>0</v>
      </c>
      <c r="N1831" s="13" t="n">
        <f aca="false">IF(L1831=0,M1831,L1831)</f>
        <v>0.362204969432314</v>
      </c>
    </row>
    <row r="1832" customFormat="false" ht="12.75" hidden="false" customHeight="false" outlineLevel="0" collapsed="false">
      <c r="A1832" s="3" t="n">
        <v>36071</v>
      </c>
      <c r="B1832" s="3" t="s">
        <v>1159</v>
      </c>
      <c r="C1832" s="3" t="s">
        <v>185</v>
      </c>
      <c r="D1832" s="13" t="n">
        <v>0.945</v>
      </c>
      <c r="E1832" s="13" t="n">
        <v>0.756</v>
      </c>
      <c r="F1832" s="13" t="n">
        <v>0.000378</v>
      </c>
      <c r="G1832" s="13" t="n">
        <v>0.265</v>
      </c>
      <c r="H1832" s="3"/>
      <c r="I1832" s="13" t="n">
        <v>659</v>
      </c>
      <c r="J1832" s="13" t="n">
        <v>3570</v>
      </c>
      <c r="K1832" s="3"/>
      <c r="L1832" s="13" t="n">
        <f aca="false">IF(I1832=0,G1832,SUM(D1832:F1832)*I1832/(I1832+J1832)+J1832*G1832/(I1832+J1832))</f>
        <v>0.488829061716718</v>
      </c>
      <c r="M1832" s="13" t="n">
        <v>0</v>
      </c>
      <c r="N1832" s="13" t="n">
        <f aca="false">IF(L1832=0,M1832,L1832)</f>
        <v>0.488829061716718</v>
      </c>
    </row>
    <row r="1833" customFormat="false" ht="12.75" hidden="false" customHeight="false" outlineLevel="0" collapsed="false">
      <c r="A1833" s="3" t="n">
        <v>36073</v>
      </c>
      <c r="B1833" s="3" t="s">
        <v>1159</v>
      </c>
      <c r="C1833" s="3" t="s">
        <v>762</v>
      </c>
      <c r="D1833" s="13" t="n">
        <v>0.945</v>
      </c>
      <c r="E1833" s="13" t="n">
        <v>0.756</v>
      </c>
      <c r="F1833" s="13" t="n">
        <v>0.000378</v>
      </c>
      <c r="G1833" s="13" t="n">
        <v>0.227</v>
      </c>
      <c r="H1833" s="3"/>
      <c r="I1833" s="13" t="n">
        <v>1090</v>
      </c>
      <c r="J1833" s="13" t="n">
        <v>2300</v>
      </c>
      <c r="K1833" s="3"/>
      <c r="L1833" s="13" t="n">
        <f aca="false">IF(I1833=0,G1833,SUM(D1833:F1833)*I1833/(I1833+J1833)+J1833*G1833/(I1833+J1833))</f>
        <v>0.701062542772861</v>
      </c>
      <c r="M1833" s="13" t="n">
        <v>0</v>
      </c>
      <c r="N1833" s="13" t="n">
        <f aca="false">IF(L1833=0,M1833,L1833)</f>
        <v>0.701062542772861</v>
      </c>
    </row>
    <row r="1834" customFormat="false" ht="12.75" hidden="false" customHeight="false" outlineLevel="0" collapsed="false">
      <c r="A1834" s="3" t="n">
        <v>36075</v>
      </c>
      <c r="B1834" s="3" t="s">
        <v>1159</v>
      </c>
      <c r="C1834" s="3" t="s">
        <v>1174</v>
      </c>
      <c r="D1834" s="13" t="n">
        <v>0.945</v>
      </c>
      <c r="E1834" s="13" t="n">
        <v>0.756</v>
      </c>
      <c r="F1834" s="13" t="n">
        <v>0.000378</v>
      </c>
      <c r="G1834" s="13" t="n">
        <v>0.227</v>
      </c>
      <c r="H1834" s="3"/>
      <c r="I1834" s="13" t="n">
        <v>417</v>
      </c>
      <c r="J1834" s="13" t="n">
        <v>4790</v>
      </c>
      <c r="K1834" s="3"/>
      <c r="L1834" s="13" t="n">
        <f aca="false">IF(I1834=0,G1834,SUM(D1834:F1834)*I1834/(I1834+J1834)+J1834*G1834/(I1834+J1834))</f>
        <v>0.345074827347801</v>
      </c>
      <c r="M1834" s="13" t="n">
        <v>0</v>
      </c>
      <c r="N1834" s="13" t="n">
        <f aca="false">IF(L1834=0,M1834,L1834)</f>
        <v>0.345074827347801</v>
      </c>
    </row>
    <row r="1835" customFormat="false" ht="12.75" hidden="false" customHeight="false" outlineLevel="0" collapsed="false">
      <c r="A1835" s="3" t="n">
        <v>36077</v>
      </c>
      <c r="B1835" s="3" t="s">
        <v>1159</v>
      </c>
      <c r="C1835" s="3" t="s">
        <v>878</v>
      </c>
      <c r="D1835" s="13" t="n">
        <v>0.945</v>
      </c>
      <c r="E1835" s="13" t="n">
        <v>0.756</v>
      </c>
      <c r="F1835" s="13" t="n">
        <v>0.000378</v>
      </c>
      <c r="G1835" s="13" t="n">
        <v>0.227</v>
      </c>
      <c r="H1835" s="3"/>
      <c r="I1835" s="13" t="n">
        <v>267</v>
      </c>
      <c r="J1835" s="13" t="n">
        <v>12000</v>
      </c>
      <c r="K1835" s="3"/>
      <c r="L1835" s="13" t="n">
        <f aca="false">IF(I1835=0,G1835,SUM(D1835:F1835)*I1835/(I1835+J1835)+J1835*G1835/(I1835+J1835))</f>
        <v>0.259090888236733</v>
      </c>
      <c r="M1835" s="13" t="n">
        <v>0</v>
      </c>
      <c r="N1835" s="13" t="n">
        <f aca="false">IF(L1835=0,M1835,L1835)</f>
        <v>0.259090888236733</v>
      </c>
    </row>
    <row r="1836" customFormat="false" ht="12.75" hidden="false" customHeight="false" outlineLevel="0" collapsed="false">
      <c r="A1836" s="3" t="n">
        <v>36079</v>
      </c>
      <c r="B1836" s="3" t="s">
        <v>1159</v>
      </c>
      <c r="C1836" s="3" t="s">
        <v>321</v>
      </c>
      <c r="D1836" s="13" t="n">
        <v>0.945</v>
      </c>
      <c r="E1836" s="13" t="n">
        <v>0.756</v>
      </c>
      <c r="F1836" s="13" t="n">
        <v>0.000378</v>
      </c>
      <c r="G1836" s="13" t="n">
        <v>0.302</v>
      </c>
      <c r="H1836" s="3"/>
      <c r="I1836" s="13" t="n">
        <v>0</v>
      </c>
      <c r="J1836" s="13" t="n">
        <v>75.5</v>
      </c>
      <c r="K1836" s="3"/>
      <c r="L1836" s="13" t="n">
        <f aca="false">IF(I1836=0,G1836,SUM(D1836:F1836)*I1836/(I1836+J1836)+J1836*G1836/(I1836+J1836))</f>
        <v>0.302</v>
      </c>
      <c r="M1836" s="13" t="n">
        <v>0</v>
      </c>
      <c r="N1836" s="13" t="n">
        <f aca="false">IF(L1836=0,M1836,L1836)</f>
        <v>0.302</v>
      </c>
    </row>
    <row r="1837" customFormat="false" ht="12.75" hidden="false" customHeight="false" outlineLevel="0" collapsed="false">
      <c r="A1837" s="3" t="n">
        <v>36081</v>
      </c>
      <c r="B1837" s="3" t="s">
        <v>1159</v>
      </c>
      <c r="C1837" s="3" t="s">
        <v>1175</v>
      </c>
      <c r="D1837" s="13" t="n">
        <v>0</v>
      </c>
      <c r="E1837" s="13" t="n">
        <v>0</v>
      </c>
      <c r="F1837" s="13" t="n">
        <v>0</v>
      </c>
      <c r="G1837" s="13" t="n">
        <v>0</v>
      </c>
      <c r="H1837" s="3"/>
      <c r="I1837" s="13" t="n">
        <v>0</v>
      </c>
      <c r="J1837" s="13" t="n">
        <v>0</v>
      </c>
      <c r="K1837" s="3"/>
      <c r="L1837" s="13" t="n">
        <f aca="false">IF(I1837=0,G1837,SUM(D1837:F1837)*I1837/(I1837+J1837)+J1837*G1837/(I1837+J1837))</f>
        <v>0</v>
      </c>
      <c r="M1837" s="13" t="n">
        <v>0</v>
      </c>
      <c r="N1837" s="13" t="n">
        <f aca="false">IF(L1837=0,M1837,L1837)</f>
        <v>0</v>
      </c>
    </row>
    <row r="1838" customFormat="false" ht="12.75" hidden="false" customHeight="false" outlineLevel="0" collapsed="false">
      <c r="A1838" s="3" t="n">
        <v>36083</v>
      </c>
      <c r="B1838" s="3" t="s">
        <v>1159</v>
      </c>
      <c r="C1838" s="3" t="s">
        <v>1176</v>
      </c>
      <c r="D1838" s="13" t="n">
        <v>0.945</v>
      </c>
      <c r="E1838" s="13" t="n">
        <v>0.756</v>
      </c>
      <c r="F1838" s="13" t="n">
        <v>0.000378</v>
      </c>
      <c r="G1838" s="13" t="n">
        <v>0.265</v>
      </c>
      <c r="H1838" s="3"/>
      <c r="I1838" s="13" t="n">
        <v>188</v>
      </c>
      <c r="J1838" s="13" t="n">
        <v>5040</v>
      </c>
      <c r="K1838" s="3"/>
      <c r="L1838" s="13" t="n">
        <f aca="false">IF(I1838=0,G1838,SUM(D1838:F1838)*I1838/(I1838+J1838)+J1838*G1838/(I1838+J1838))</f>
        <v>0.316652460596787</v>
      </c>
      <c r="M1838" s="13" t="n">
        <v>0</v>
      </c>
      <c r="N1838" s="13" t="n">
        <f aca="false">IF(L1838=0,M1838,L1838)</f>
        <v>0.316652460596787</v>
      </c>
    </row>
    <row r="1839" customFormat="false" ht="12.75" hidden="false" customHeight="false" outlineLevel="0" collapsed="false">
      <c r="A1839" s="3" t="n">
        <v>36085</v>
      </c>
      <c r="B1839" s="3" t="s">
        <v>1159</v>
      </c>
      <c r="C1839" s="3" t="s">
        <v>410</v>
      </c>
      <c r="D1839" s="13" t="n">
        <v>0</v>
      </c>
      <c r="E1839" s="13" t="n">
        <v>0</v>
      </c>
      <c r="F1839" s="13" t="n">
        <v>0</v>
      </c>
      <c r="G1839" s="13" t="n">
        <v>0</v>
      </c>
      <c r="H1839" s="3"/>
      <c r="I1839" s="13" t="n">
        <v>0</v>
      </c>
      <c r="J1839" s="13" t="n">
        <v>0</v>
      </c>
      <c r="K1839" s="3"/>
      <c r="L1839" s="13" t="n">
        <f aca="false">IF(I1839=0,G1839,SUM(D1839:F1839)*I1839/(I1839+J1839)+J1839*G1839/(I1839+J1839))</f>
        <v>0</v>
      </c>
      <c r="M1839" s="13" t="n">
        <v>0</v>
      </c>
      <c r="N1839" s="13" t="n">
        <f aca="false">IF(L1839=0,M1839,L1839)</f>
        <v>0</v>
      </c>
    </row>
    <row r="1840" customFormat="false" ht="12.75" hidden="false" customHeight="false" outlineLevel="0" collapsed="false">
      <c r="A1840" s="3" t="n">
        <v>36087</v>
      </c>
      <c r="B1840" s="3" t="s">
        <v>1159</v>
      </c>
      <c r="C1840" s="3" t="s">
        <v>1177</v>
      </c>
      <c r="D1840" s="13" t="n">
        <v>0</v>
      </c>
      <c r="E1840" s="13" t="n">
        <v>0</v>
      </c>
      <c r="F1840" s="13" t="n">
        <v>0</v>
      </c>
      <c r="G1840" s="13" t="n">
        <v>0</v>
      </c>
      <c r="H1840" s="3"/>
      <c r="I1840" s="13" t="n">
        <v>0</v>
      </c>
      <c r="J1840" s="13" t="n">
        <v>0</v>
      </c>
      <c r="K1840" s="3"/>
      <c r="L1840" s="13" t="n">
        <f aca="false">IF(I1840=0,G1840,SUM(D1840:F1840)*I1840/(I1840+J1840)+J1840*G1840/(I1840+J1840))</f>
        <v>0</v>
      </c>
      <c r="M1840" s="13" t="n">
        <v>0.378</v>
      </c>
      <c r="N1840" s="13" t="n">
        <f aca="false">IF(L1840=0,M1840,L1840)</f>
        <v>0.378</v>
      </c>
    </row>
    <row r="1841" customFormat="false" ht="12.75" hidden="false" customHeight="false" outlineLevel="0" collapsed="false">
      <c r="A1841" s="3" t="n">
        <v>36089</v>
      </c>
      <c r="B1841" s="3" t="s">
        <v>1159</v>
      </c>
      <c r="C1841" s="3" t="s">
        <v>1178</v>
      </c>
      <c r="D1841" s="13" t="n">
        <v>0.945</v>
      </c>
      <c r="E1841" s="13" t="n">
        <v>0.756</v>
      </c>
      <c r="F1841" s="13" t="n">
        <v>0.000378</v>
      </c>
      <c r="G1841" s="13" t="n">
        <v>0.265</v>
      </c>
      <c r="H1841" s="3"/>
      <c r="I1841" s="13" t="n">
        <v>552</v>
      </c>
      <c r="J1841" s="13" t="n">
        <v>21500</v>
      </c>
      <c r="K1841" s="3"/>
      <c r="L1841" s="13" t="n">
        <f aca="false">IF(I1841=0,G1841,SUM(D1841:F1841)*I1841/(I1841+J1841)+J1841*G1841/(I1841+J1841))</f>
        <v>0.300955045165971</v>
      </c>
      <c r="M1841" s="13" t="n">
        <v>0</v>
      </c>
      <c r="N1841" s="13" t="n">
        <f aca="false">IF(L1841=0,M1841,L1841)</f>
        <v>0.300955045165971</v>
      </c>
    </row>
    <row r="1842" customFormat="false" ht="12.75" hidden="false" customHeight="false" outlineLevel="0" collapsed="false">
      <c r="A1842" s="3" t="n">
        <v>36091</v>
      </c>
      <c r="B1842" s="3" t="s">
        <v>1159</v>
      </c>
      <c r="C1842" s="3" t="s">
        <v>1179</v>
      </c>
      <c r="D1842" s="13" t="n">
        <v>0.945</v>
      </c>
      <c r="E1842" s="13" t="n">
        <v>0.756</v>
      </c>
      <c r="F1842" s="13" t="n">
        <v>0.000378</v>
      </c>
      <c r="G1842" s="13" t="n">
        <v>0.265</v>
      </c>
      <c r="H1842" s="3"/>
      <c r="I1842" s="13" t="n">
        <v>174</v>
      </c>
      <c r="J1842" s="13" t="n">
        <v>4450</v>
      </c>
      <c r="K1842" s="3"/>
      <c r="L1842" s="13" t="n">
        <f aca="false">IF(I1842=0,G1842,SUM(D1842:F1842)*I1842/(I1842+J1842)+J1842*G1842/(I1842+J1842))</f>
        <v>0.319050556228374</v>
      </c>
      <c r="M1842" s="13" t="n">
        <v>0</v>
      </c>
      <c r="N1842" s="13" t="n">
        <f aca="false">IF(L1842=0,M1842,L1842)</f>
        <v>0.319050556228374</v>
      </c>
    </row>
    <row r="1843" customFormat="false" ht="12.75" hidden="false" customHeight="false" outlineLevel="0" collapsed="false">
      <c r="A1843" s="3" t="n">
        <v>36093</v>
      </c>
      <c r="B1843" s="3" t="s">
        <v>1159</v>
      </c>
      <c r="C1843" s="3" t="s">
        <v>1180</v>
      </c>
      <c r="D1843" s="13" t="n">
        <v>0</v>
      </c>
      <c r="E1843" s="13" t="n">
        <v>0</v>
      </c>
      <c r="F1843" s="13" t="n">
        <v>0</v>
      </c>
      <c r="G1843" s="13" t="n">
        <v>0</v>
      </c>
      <c r="H1843" s="3"/>
      <c r="I1843" s="13" t="n">
        <v>0</v>
      </c>
      <c r="J1843" s="13" t="n">
        <v>0</v>
      </c>
      <c r="K1843" s="3"/>
      <c r="L1843" s="13" t="n">
        <f aca="false">IF(I1843=0,G1843,SUM(D1843:F1843)*I1843/(I1843+J1843)+J1843*G1843/(I1843+J1843))</f>
        <v>0</v>
      </c>
      <c r="M1843" s="13" t="n">
        <v>0.265</v>
      </c>
      <c r="N1843" s="13" t="n">
        <f aca="false">IF(L1843=0,M1843,L1843)</f>
        <v>0.265</v>
      </c>
    </row>
    <row r="1844" customFormat="false" ht="12.75" hidden="false" customHeight="false" outlineLevel="0" collapsed="false">
      <c r="A1844" s="3" t="n">
        <v>36095</v>
      </c>
      <c r="B1844" s="3" t="s">
        <v>1159</v>
      </c>
      <c r="C1844" s="3" t="s">
        <v>1181</v>
      </c>
      <c r="D1844" s="13" t="n">
        <v>0.945</v>
      </c>
      <c r="E1844" s="13" t="n">
        <v>0.756</v>
      </c>
      <c r="F1844" s="13" t="n">
        <v>0.000378</v>
      </c>
      <c r="G1844" s="13" t="n">
        <v>0.227</v>
      </c>
      <c r="H1844" s="3"/>
      <c r="I1844" s="13" t="n">
        <v>497</v>
      </c>
      <c r="J1844" s="13" t="n">
        <v>4690</v>
      </c>
      <c r="K1844" s="3"/>
      <c r="L1844" s="13" t="n">
        <f aca="false">IF(I1844=0,G1844,SUM(D1844:F1844)*I1844/(I1844+J1844)+J1844*G1844/(I1844+J1844))</f>
        <v>0.368269686909582</v>
      </c>
      <c r="M1844" s="13" t="n">
        <v>0</v>
      </c>
      <c r="N1844" s="13" t="n">
        <f aca="false">IF(L1844=0,M1844,L1844)</f>
        <v>0.368269686909582</v>
      </c>
    </row>
    <row r="1845" customFormat="false" ht="12.75" hidden="false" customHeight="false" outlineLevel="0" collapsed="false">
      <c r="A1845" s="3" t="n">
        <v>36097</v>
      </c>
      <c r="B1845" s="3" t="s">
        <v>1159</v>
      </c>
      <c r="C1845" s="3" t="s">
        <v>517</v>
      </c>
      <c r="D1845" s="13" t="n">
        <v>0.945</v>
      </c>
      <c r="E1845" s="13" t="n">
        <v>0.756</v>
      </c>
      <c r="F1845" s="13" t="n">
        <v>0.000378</v>
      </c>
      <c r="G1845" s="13" t="n">
        <v>0.227</v>
      </c>
      <c r="H1845" s="3"/>
      <c r="I1845" s="13" t="n">
        <v>116</v>
      </c>
      <c r="J1845" s="13" t="n">
        <v>3450</v>
      </c>
      <c r="K1845" s="3"/>
      <c r="L1845" s="13" t="n">
        <f aca="false">IF(I1845=0,G1845,SUM(D1845:F1845)*I1845/(I1845+J1845)+J1845*G1845/(I1845+J1845))</f>
        <v>0.274960697700505</v>
      </c>
      <c r="M1845" s="13" t="n">
        <v>0</v>
      </c>
      <c r="N1845" s="13" t="n">
        <f aca="false">IF(L1845=0,M1845,L1845)</f>
        <v>0.274960697700505</v>
      </c>
    </row>
    <row r="1846" customFormat="false" ht="12.75" hidden="false" customHeight="false" outlineLevel="0" collapsed="false">
      <c r="A1846" s="3" t="n">
        <v>36099</v>
      </c>
      <c r="B1846" s="3" t="s">
        <v>1159</v>
      </c>
      <c r="C1846" s="3" t="s">
        <v>1182</v>
      </c>
      <c r="D1846" s="13" t="n">
        <v>0.945</v>
      </c>
      <c r="E1846" s="13" t="n">
        <v>0.756</v>
      </c>
      <c r="F1846" s="13" t="n">
        <v>0.000378</v>
      </c>
      <c r="G1846" s="13" t="n">
        <v>0.189</v>
      </c>
      <c r="H1846" s="3"/>
      <c r="I1846" s="13" t="n">
        <v>3340</v>
      </c>
      <c r="J1846" s="13" t="n">
        <v>4370</v>
      </c>
      <c r="K1846" s="3"/>
      <c r="L1846" s="13" t="n">
        <f aca="false">IF(I1846=0,G1846,SUM(D1846:F1846)*I1846/(I1846+J1846)+J1846*G1846/(I1846+J1846))</f>
        <v>0.844167642023346</v>
      </c>
      <c r="M1846" s="13" t="n">
        <v>0</v>
      </c>
      <c r="N1846" s="13" t="n">
        <f aca="false">IF(L1846=0,M1846,L1846)</f>
        <v>0.844167642023346</v>
      </c>
    </row>
    <row r="1847" customFormat="false" ht="12.75" hidden="false" customHeight="false" outlineLevel="0" collapsed="false">
      <c r="A1847" s="3" t="n">
        <v>36101</v>
      </c>
      <c r="B1847" s="3" t="s">
        <v>1159</v>
      </c>
      <c r="C1847" s="3" t="s">
        <v>558</v>
      </c>
      <c r="D1847" s="13" t="n">
        <v>0.945</v>
      </c>
      <c r="E1847" s="13" t="n">
        <v>0.756</v>
      </c>
      <c r="F1847" s="13" t="n">
        <v>0.000378</v>
      </c>
      <c r="G1847" s="13" t="n">
        <v>0.227</v>
      </c>
      <c r="H1847" s="3"/>
      <c r="I1847" s="13" t="n">
        <v>2340</v>
      </c>
      <c r="J1847" s="13" t="n">
        <v>16800</v>
      </c>
      <c r="K1847" s="3"/>
      <c r="L1847" s="13" t="n">
        <f aca="false">IF(I1847=0,G1847,SUM(D1847:F1847)*I1847/(I1847+J1847)+J1847*G1847/(I1847+J1847))</f>
        <v>0.407253109717868</v>
      </c>
      <c r="M1847" s="13" t="n">
        <v>0</v>
      </c>
      <c r="N1847" s="13" t="n">
        <f aca="false">IF(L1847=0,M1847,L1847)</f>
        <v>0.407253109717868</v>
      </c>
    </row>
    <row r="1848" customFormat="false" ht="12.75" hidden="false" customHeight="false" outlineLevel="0" collapsed="false">
      <c r="A1848" s="3" t="n">
        <v>36103</v>
      </c>
      <c r="B1848" s="3" t="s">
        <v>1159</v>
      </c>
      <c r="C1848" s="3" t="s">
        <v>824</v>
      </c>
      <c r="D1848" s="13" t="n">
        <v>0.945</v>
      </c>
      <c r="E1848" s="13" t="n">
        <v>0.756</v>
      </c>
      <c r="F1848" s="13" t="n">
        <v>0.000378</v>
      </c>
      <c r="G1848" s="13" t="n">
        <v>0.189</v>
      </c>
      <c r="H1848" s="3"/>
      <c r="I1848" s="13" t="n">
        <v>60</v>
      </c>
      <c r="J1848" s="13" t="n">
        <v>158</v>
      </c>
      <c r="K1848" s="3"/>
      <c r="L1848" s="13" t="n">
        <f aca="false">IF(I1848=0,G1848,SUM(D1848:F1848)*I1848/(I1848+J1848)+J1848*G1848/(I1848+J1848))</f>
        <v>0.605250825688073</v>
      </c>
      <c r="M1848" s="13" t="n">
        <v>0</v>
      </c>
      <c r="N1848" s="13" t="n">
        <f aca="false">IF(L1848=0,M1848,L1848)</f>
        <v>0.605250825688073</v>
      </c>
    </row>
    <row r="1849" customFormat="false" ht="12.75" hidden="false" customHeight="false" outlineLevel="0" collapsed="false">
      <c r="A1849" s="3" t="n">
        <v>36105</v>
      </c>
      <c r="B1849" s="3" t="s">
        <v>1159</v>
      </c>
      <c r="C1849" s="3" t="s">
        <v>559</v>
      </c>
      <c r="D1849" s="13" t="n">
        <v>0.945</v>
      </c>
      <c r="E1849" s="13" t="n">
        <v>0.756</v>
      </c>
      <c r="F1849" s="13" t="n">
        <v>0.000378</v>
      </c>
      <c r="G1849" s="13" t="n">
        <v>0.265</v>
      </c>
      <c r="H1849" s="3"/>
      <c r="I1849" s="13" t="n">
        <v>349</v>
      </c>
      <c r="J1849" s="13" t="n">
        <v>2690</v>
      </c>
      <c r="K1849" s="3"/>
      <c r="L1849" s="13" t="n">
        <f aca="false">IF(I1849=0,G1849,SUM(D1849:F1849)*I1849/(I1849+J1849)+J1849*G1849/(I1849+J1849))</f>
        <v>0.429954235603817</v>
      </c>
      <c r="M1849" s="13" t="n">
        <v>0</v>
      </c>
      <c r="N1849" s="13" t="n">
        <f aca="false">IF(L1849=0,M1849,L1849)</f>
        <v>0.429954235603817</v>
      </c>
    </row>
    <row r="1850" customFormat="false" ht="12.75" hidden="false" customHeight="false" outlineLevel="0" collapsed="false">
      <c r="A1850" s="3" t="n">
        <v>36107</v>
      </c>
      <c r="B1850" s="3" t="s">
        <v>1159</v>
      </c>
      <c r="C1850" s="3" t="s">
        <v>1183</v>
      </c>
      <c r="D1850" s="13" t="n">
        <v>0.945</v>
      </c>
      <c r="E1850" s="13" t="n">
        <v>0.756</v>
      </c>
      <c r="F1850" s="13" t="n">
        <v>0.000378</v>
      </c>
      <c r="G1850" s="13" t="n">
        <v>0.227</v>
      </c>
      <c r="H1850" s="3"/>
      <c r="I1850" s="13" t="n">
        <v>637</v>
      </c>
      <c r="J1850" s="13" t="n">
        <v>6180</v>
      </c>
      <c r="K1850" s="3"/>
      <c r="L1850" s="13" t="n">
        <f aca="false">IF(I1850=0,G1850,SUM(D1850:F1850)*I1850/(I1850+J1850)+J1850*G1850/(I1850+J1850))</f>
        <v>0.364770102097697</v>
      </c>
      <c r="M1850" s="13" t="n">
        <v>0</v>
      </c>
      <c r="N1850" s="13" t="n">
        <f aca="false">IF(L1850=0,M1850,L1850)</f>
        <v>0.364770102097697</v>
      </c>
    </row>
    <row r="1851" customFormat="false" ht="12.75" hidden="false" customHeight="false" outlineLevel="0" collapsed="false">
      <c r="A1851" s="3" t="n">
        <v>36109</v>
      </c>
      <c r="B1851" s="3" t="s">
        <v>1159</v>
      </c>
      <c r="C1851" s="3" t="s">
        <v>1184</v>
      </c>
      <c r="D1851" s="13" t="n">
        <v>0.945</v>
      </c>
      <c r="E1851" s="13" t="n">
        <v>0.756</v>
      </c>
      <c r="F1851" s="13" t="n">
        <v>0.000378</v>
      </c>
      <c r="G1851" s="13" t="n">
        <v>0.227</v>
      </c>
      <c r="H1851" s="3"/>
      <c r="I1851" s="13" t="n">
        <v>1440</v>
      </c>
      <c r="J1851" s="13" t="n">
        <v>5310</v>
      </c>
      <c r="K1851" s="3"/>
      <c r="L1851" s="13" t="n">
        <f aca="false">IF(I1851=0,G1851,SUM(D1851:F1851)*I1851/(I1851+J1851)+J1851*G1851/(I1851+J1851))</f>
        <v>0.541533973333333</v>
      </c>
      <c r="M1851" s="13" t="n">
        <v>0</v>
      </c>
      <c r="N1851" s="13" t="n">
        <f aca="false">IF(L1851=0,M1851,L1851)</f>
        <v>0.541533973333333</v>
      </c>
    </row>
    <row r="1852" customFormat="false" ht="12.75" hidden="false" customHeight="false" outlineLevel="0" collapsed="false">
      <c r="A1852" s="3" t="n">
        <v>36111</v>
      </c>
      <c r="B1852" s="3" t="s">
        <v>1159</v>
      </c>
      <c r="C1852" s="3" t="s">
        <v>1185</v>
      </c>
      <c r="D1852" s="13" t="n">
        <v>0.945</v>
      </c>
      <c r="E1852" s="13" t="n">
        <v>0.756</v>
      </c>
      <c r="F1852" s="13" t="n">
        <v>0.000378</v>
      </c>
      <c r="G1852" s="13" t="n">
        <v>0.227</v>
      </c>
      <c r="H1852" s="3"/>
      <c r="I1852" s="13" t="n">
        <v>223</v>
      </c>
      <c r="J1852" s="13" t="n">
        <v>2520</v>
      </c>
      <c r="K1852" s="3"/>
      <c r="L1852" s="13" t="n">
        <f aca="false">IF(I1852=0,G1852,SUM(D1852:F1852)*I1852/(I1852+J1852)+J1852*G1852/(I1852+J1852))</f>
        <v>0.346863760116661</v>
      </c>
      <c r="M1852" s="13" t="n">
        <v>0</v>
      </c>
      <c r="N1852" s="13" t="n">
        <f aca="false">IF(L1852=0,M1852,L1852)</f>
        <v>0.346863760116661</v>
      </c>
    </row>
    <row r="1853" customFormat="false" ht="12.75" hidden="false" customHeight="false" outlineLevel="0" collapsed="false">
      <c r="A1853" s="3" t="n">
        <v>36113</v>
      </c>
      <c r="B1853" s="3" t="s">
        <v>1159</v>
      </c>
      <c r="C1853" s="3" t="s">
        <v>432</v>
      </c>
      <c r="D1853" s="13" t="n">
        <v>0.945</v>
      </c>
      <c r="E1853" s="13" t="n">
        <v>0.756</v>
      </c>
      <c r="F1853" s="13" t="n">
        <v>0.000378</v>
      </c>
      <c r="G1853" s="13" t="n">
        <v>0.151</v>
      </c>
      <c r="H1853" s="3"/>
      <c r="I1853" s="13" t="n">
        <v>0</v>
      </c>
      <c r="J1853" s="13" t="n">
        <v>187</v>
      </c>
      <c r="K1853" s="3"/>
      <c r="L1853" s="13" t="n">
        <f aca="false">IF(I1853=0,G1853,SUM(D1853:F1853)*I1853/(I1853+J1853)+J1853*G1853/(I1853+J1853))</f>
        <v>0.151</v>
      </c>
      <c r="M1853" s="13" t="n">
        <v>0</v>
      </c>
      <c r="N1853" s="13" t="n">
        <f aca="false">IF(L1853=0,M1853,L1853)</f>
        <v>0.151</v>
      </c>
    </row>
    <row r="1854" customFormat="false" ht="12.75" hidden="false" customHeight="false" outlineLevel="0" collapsed="false">
      <c r="A1854" s="3" t="n">
        <v>36115</v>
      </c>
      <c r="B1854" s="3" t="s">
        <v>1159</v>
      </c>
      <c r="C1854" s="3" t="s">
        <v>80</v>
      </c>
      <c r="D1854" s="13" t="n">
        <v>0.945</v>
      </c>
      <c r="E1854" s="13" t="n">
        <v>0.756</v>
      </c>
      <c r="F1854" s="13" t="n">
        <v>0.000378</v>
      </c>
      <c r="G1854" s="13" t="n">
        <v>0.227</v>
      </c>
      <c r="H1854" s="3"/>
      <c r="I1854" s="13" t="n">
        <v>525</v>
      </c>
      <c r="J1854" s="13" t="n">
        <v>15200</v>
      </c>
      <c r="K1854" s="3"/>
      <c r="L1854" s="13" t="n">
        <f aca="false">IF(I1854=0,G1854,SUM(D1854:F1854)*I1854/(I1854+J1854)+J1854*G1854/(I1854+J1854))</f>
        <v>0.276224066772655</v>
      </c>
      <c r="M1854" s="13" t="n">
        <v>0</v>
      </c>
      <c r="N1854" s="13" t="n">
        <f aca="false">IF(L1854=0,M1854,L1854)</f>
        <v>0.276224066772655</v>
      </c>
    </row>
    <row r="1855" customFormat="false" ht="12.75" hidden="false" customHeight="false" outlineLevel="0" collapsed="false">
      <c r="A1855" s="3" t="n">
        <v>36117</v>
      </c>
      <c r="B1855" s="3" t="s">
        <v>1159</v>
      </c>
      <c r="C1855" s="3" t="s">
        <v>433</v>
      </c>
      <c r="D1855" s="13" t="n">
        <v>0.945</v>
      </c>
      <c r="E1855" s="13" t="n">
        <v>0.756</v>
      </c>
      <c r="F1855" s="13" t="n">
        <v>0.000378</v>
      </c>
      <c r="G1855" s="13" t="n">
        <v>0.189</v>
      </c>
      <c r="H1855" s="3"/>
      <c r="I1855" s="13" t="n">
        <v>1480</v>
      </c>
      <c r="J1855" s="13" t="n">
        <v>5370</v>
      </c>
      <c r="K1855" s="3"/>
      <c r="L1855" s="13" t="n">
        <f aca="false">IF(I1855=0,G1855,SUM(D1855:F1855)*I1855/(I1855+J1855)+J1855*G1855/(I1855+J1855))</f>
        <v>0.515761962043796</v>
      </c>
      <c r="M1855" s="13" t="n">
        <v>0</v>
      </c>
      <c r="N1855" s="13" t="n">
        <f aca="false">IF(L1855=0,M1855,L1855)</f>
        <v>0.515761962043796</v>
      </c>
    </row>
    <row r="1856" customFormat="false" ht="12.75" hidden="false" customHeight="false" outlineLevel="0" collapsed="false">
      <c r="A1856" s="3" t="n">
        <v>36119</v>
      </c>
      <c r="B1856" s="3" t="s">
        <v>1159</v>
      </c>
      <c r="C1856" s="3" t="s">
        <v>1186</v>
      </c>
      <c r="D1856" s="13" t="n">
        <v>0.945</v>
      </c>
      <c r="E1856" s="13" t="n">
        <v>0.756</v>
      </c>
      <c r="F1856" s="13" t="n">
        <v>0.000378</v>
      </c>
      <c r="G1856" s="13" t="n">
        <v>0.151</v>
      </c>
      <c r="H1856" s="3"/>
      <c r="I1856" s="13" t="n">
        <v>0</v>
      </c>
      <c r="J1856" s="13" t="n">
        <v>167</v>
      </c>
      <c r="K1856" s="3"/>
      <c r="L1856" s="13" t="n">
        <f aca="false">IF(I1856=0,G1856,SUM(D1856:F1856)*I1856/(I1856+J1856)+J1856*G1856/(I1856+J1856))</f>
        <v>0.151</v>
      </c>
      <c r="M1856" s="13" t="n">
        <v>0</v>
      </c>
      <c r="N1856" s="13" t="n">
        <f aca="false">IF(L1856=0,M1856,L1856)</f>
        <v>0.151</v>
      </c>
    </row>
    <row r="1857" customFormat="false" ht="12.75" hidden="false" customHeight="false" outlineLevel="0" collapsed="false">
      <c r="A1857" s="3" t="n">
        <v>36121</v>
      </c>
      <c r="B1857" s="3" t="s">
        <v>1159</v>
      </c>
      <c r="C1857" s="3" t="s">
        <v>1187</v>
      </c>
      <c r="D1857" s="13" t="n">
        <v>0.945</v>
      </c>
      <c r="E1857" s="13" t="n">
        <v>0.756</v>
      </c>
      <c r="F1857" s="13" t="n">
        <v>0.000378</v>
      </c>
      <c r="G1857" s="13" t="n">
        <v>0.227</v>
      </c>
      <c r="H1857" s="3"/>
      <c r="I1857" s="13" t="n">
        <v>2770</v>
      </c>
      <c r="J1857" s="13" t="n">
        <v>22400</v>
      </c>
      <c r="K1857" s="3"/>
      <c r="L1857" s="13" t="n">
        <f aca="false">IF(I1857=0,G1857,SUM(D1857:F1857)*I1857/(I1857+J1857)+J1857*G1857/(I1857+J1857))</f>
        <v>0.389257729837108</v>
      </c>
      <c r="M1857" s="13" t="n">
        <v>0</v>
      </c>
      <c r="N1857" s="13" t="n">
        <f aca="false">IF(L1857=0,M1857,L1857)</f>
        <v>0.389257729837108</v>
      </c>
    </row>
    <row r="1858" customFormat="false" ht="12.75" hidden="false" customHeight="false" outlineLevel="0" collapsed="false">
      <c r="A1858" s="3" t="n">
        <v>36123</v>
      </c>
      <c r="B1858" s="3" t="s">
        <v>1159</v>
      </c>
      <c r="C1858" s="3" t="s">
        <v>1188</v>
      </c>
      <c r="D1858" s="13" t="n">
        <v>0.945</v>
      </c>
      <c r="E1858" s="13" t="n">
        <v>0.756</v>
      </c>
      <c r="F1858" s="13" t="n">
        <v>0.000378</v>
      </c>
      <c r="G1858" s="13" t="n">
        <v>0.189</v>
      </c>
      <c r="H1858" s="3"/>
      <c r="I1858" s="13" t="n">
        <v>1590</v>
      </c>
      <c r="J1858" s="13" t="n">
        <v>5590</v>
      </c>
      <c r="K1858" s="3"/>
      <c r="L1858" s="13" t="n">
        <f aca="false">IF(I1858=0,G1858,SUM(D1858:F1858)*I1858/(I1858+J1858)+J1858*G1858/(I1858+J1858))</f>
        <v>0.523913791086351</v>
      </c>
      <c r="M1858" s="13" t="n">
        <v>0</v>
      </c>
      <c r="N1858" s="13" t="n">
        <f aca="false">IF(L1858=0,M1858,L1858)</f>
        <v>0.523913791086351</v>
      </c>
    </row>
    <row r="1859" customFormat="false" ht="12.75" hidden="false" customHeight="false" outlineLevel="0" collapsed="false">
      <c r="A1859" s="3" t="n">
        <v>37001</v>
      </c>
      <c r="B1859" s="3" t="s">
        <v>1189</v>
      </c>
      <c r="C1859" s="3" t="s">
        <v>1190</v>
      </c>
      <c r="D1859" s="13" t="n">
        <v>0.945</v>
      </c>
      <c r="E1859" s="13" t="n">
        <v>0.756</v>
      </c>
      <c r="F1859" s="13" t="n">
        <v>0.000378</v>
      </c>
      <c r="G1859" s="13" t="n">
        <v>0.378</v>
      </c>
      <c r="H1859" s="3"/>
      <c r="I1859" s="13" t="n">
        <v>0</v>
      </c>
      <c r="J1859" s="13" t="n">
        <v>14100</v>
      </c>
      <c r="K1859" s="3"/>
      <c r="L1859" s="13" t="n">
        <f aca="false">IF(I1859=0,G1859,SUM(D1859:F1859)*I1859/(I1859+J1859)+J1859*G1859/(I1859+J1859))</f>
        <v>0.378</v>
      </c>
      <c r="M1859" s="13" t="n">
        <v>0</v>
      </c>
      <c r="N1859" s="13" t="n">
        <f aca="false">IF(L1859=0,M1859,L1859)</f>
        <v>0.378</v>
      </c>
    </row>
    <row r="1860" customFormat="false" ht="12.75" hidden="false" customHeight="false" outlineLevel="0" collapsed="false">
      <c r="A1860" s="3" t="n">
        <v>37003</v>
      </c>
      <c r="B1860" s="3" t="s">
        <v>1189</v>
      </c>
      <c r="C1860" s="3" t="s">
        <v>474</v>
      </c>
      <c r="D1860" s="13" t="n">
        <v>0.945</v>
      </c>
      <c r="E1860" s="13" t="n">
        <v>0.756</v>
      </c>
      <c r="F1860" s="13" t="n">
        <v>0.000378</v>
      </c>
      <c r="G1860" s="13" t="n">
        <v>0.378</v>
      </c>
      <c r="H1860" s="3"/>
      <c r="I1860" s="13" t="n">
        <v>167</v>
      </c>
      <c r="J1860" s="13" t="n">
        <v>15500</v>
      </c>
      <c r="K1860" s="3"/>
      <c r="L1860" s="13" t="n">
        <f aca="false">IF(I1860=0,G1860,SUM(D1860:F1860)*I1860/(I1860+J1860)+J1860*G1860/(I1860+J1860))</f>
        <v>0.3921063462054</v>
      </c>
      <c r="M1860" s="13" t="n">
        <v>0</v>
      </c>
      <c r="N1860" s="13" t="n">
        <f aca="false">IF(L1860=0,M1860,L1860)</f>
        <v>0.3921063462054</v>
      </c>
    </row>
    <row r="1861" customFormat="false" ht="12.75" hidden="false" customHeight="false" outlineLevel="0" collapsed="false">
      <c r="A1861" s="3" t="n">
        <v>37005</v>
      </c>
      <c r="B1861" s="3" t="s">
        <v>1189</v>
      </c>
      <c r="C1861" s="3" t="s">
        <v>1191</v>
      </c>
      <c r="D1861" s="13" t="n">
        <v>0.945</v>
      </c>
      <c r="E1861" s="13" t="n">
        <v>0.756</v>
      </c>
      <c r="F1861" s="13" t="n">
        <v>0.000378</v>
      </c>
      <c r="G1861" s="13" t="n">
        <v>0.34</v>
      </c>
      <c r="H1861" s="3"/>
      <c r="I1861" s="13" t="n">
        <v>0</v>
      </c>
      <c r="J1861" s="13" t="n">
        <v>14500</v>
      </c>
      <c r="K1861" s="3"/>
      <c r="L1861" s="13" t="n">
        <f aca="false">IF(I1861=0,G1861,SUM(D1861:F1861)*I1861/(I1861+J1861)+J1861*G1861/(I1861+J1861))</f>
        <v>0.34</v>
      </c>
      <c r="M1861" s="13" t="n">
        <v>0</v>
      </c>
      <c r="N1861" s="13" t="n">
        <f aca="false">IF(L1861=0,M1861,L1861)</f>
        <v>0.34</v>
      </c>
    </row>
    <row r="1862" customFormat="false" ht="12.75" hidden="false" customHeight="false" outlineLevel="0" collapsed="false">
      <c r="A1862" s="3" t="n">
        <v>37007</v>
      </c>
      <c r="B1862" s="3" t="s">
        <v>1189</v>
      </c>
      <c r="C1862" s="3" t="s">
        <v>1192</v>
      </c>
      <c r="D1862" s="13" t="n">
        <v>0.945</v>
      </c>
      <c r="E1862" s="13" t="n">
        <v>0.756</v>
      </c>
      <c r="F1862" s="13" t="n">
        <v>0.000378</v>
      </c>
      <c r="G1862" s="13" t="n">
        <v>0.378</v>
      </c>
      <c r="H1862" s="3"/>
      <c r="I1862" s="13" t="n">
        <v>0</v>
      </c>
      <c r="J1862" s="13" t="n">
        <v>8860</v>
      </c>
      <c r="K1862" s="3"/>
      <c r="L1862" s="13" t="n">
        <f aca="false">IF(I1862=0,G1862,SUM(D1862:F1862)*I1862/(I1862+J1862)+J1862*G1862/(I1862+J1862))</f>
        <v>0.378</v>
      </c>
      <c r="M1862" s="13" t="n">
        <v>0</v>
      </c>
      <c r="N1862" s="13" t="n">
        <f aca="false">IF(L1862=0,M1862,L1862)</f>
        <v>0.378</v>
      </c>
    </row>
    <row r="1863" customFormat="false" ht="12.75" hidden="false" customHeight="false" outlineLevel="0" collapsed="false">
      <c r="A1863" s="3" t="n">
        <v>37009</v>
      </c>
      <c r="B1863" s="3" t="s">
        <v>1189</v>
      </c>
      <c r="C1863" s="3" t="s">
        <v>1193</v>
      </c>
      <c r="D1863" s="13" t="n">
        <v>0.945</v>
      </c>
      <c r="E1863" s="13" t="n">
        <v>0.756</v>
      </c>
      <c r="F1863" s="13" t="n">
        <v>0.000378</v>
      </c>
      <c r="G1863" s="13" t="n">
        <v>0.302</v>
      </c>
      <c r="H1863" s="3"/>
      <c r="I1863" s="13" t="n">
        <v>0</v>
      </c>
      <c r="J1863" s="13" t="n">
        <v>14800</v>
      </c>
      <c r="K1863" s="3"/>
      <c r="L1863" s="13" t="n">
        <f aca="false">IF(I1863=0,G1863,SUM(D1863:F1863)*I1863/(I1863+J1863)+J1863*G1863/(I1863+J1863))</f>
        <v>0.302</v>
      </c>
      <c r="M1863" s="13" t="n">
        <v>0</v>
      </c>
      <c r="N1863" s="13" t="n">
        <f aca="false">IF(L1863=0,M1863,L1863)</f>
        <v>0.302</v>
      </c>
    </row>
    <row r="1864" customFormat="false" ht="12.75" hidden="false" customHeight="false" outlineLevel="0" collapsed="false">
      <c r="A1864" s="3" t="n">
        <v>37011</v>
      </c>
      <c r="B1864" s="3" t="s">
        <v>1189</v>
      </c>
      <c r="C1864" s="3" t="s">
        <v>1194</v>
      </c>
      <c r="D1864" s="13" t="n">
        <v>0.945</v>
      </c>
      <c r="E1864" s="13" t="n">
        <v>0.756</v>
      </c>
      <c r="F1864" s="13" t="n">
        <v>0.000378</v>
      </c>
      <c r="G1864" s="13" t="n">
        <v>0.189</v>
      </c>
      <c r="H1864" s="3"/>
      <c r="I1864" s="13" t="n">
        <v>0</v>
      </c>
      <c r="J1864" s="13" t="n">
        <v>3080</v>
      </c>
      <c r="K1864" s="3"/>
      <c r="L1864" s="13" t="n">
        <f aca="false">IF(I1864=0,G1864,SUM(D1864:F1864)*I1864/(I1864+J1864)+J1864*G1864/(I1864+J1864))</f>
        <v>0.189</v>
      </c>
      <c r="M1864" s="13" t="n">
        <v>0</v>
      </c>
      <c r="N1864" s="13" t="n">
        <f aca="false">IF(L1864=0,M1864,L1864)</f>
        <v>0.189</v>
      </c>
    </row>
    <row r="1865" customFormat="false" ht="12.75" hidden="false" customHeight="false" outlineLevel="0" collapsed="false">
      <c r="A1865" s="3" t="n">
        <v>37013</v>
      </c>
      <c r="B1865" s="3" t="s">
        <v>1189</v>
      </c>
      <c r="C1865" s="3" t="s">
        <v>1195</v>
      </c>
      <c r="D1865" s="13" t="n">
        <v>0.945</v>
      </c>
      <c r="E1865" s="13" t="n">
        <v>0.756</v>
      </c>
      <c r="F1865" s="13" t="n">
        <v>0.000378</v>
      </c>
      <c r="G1865" s="13" t="n">
        <v>0.378</v>
      </c>
      <c r="H1865" s="3"/>
      <c r="I1865" s="13" t="n">
        <v>0</v>
      </c>
      <c r="J1865" s="13" t="n">
        <v>1440</v>
      </c>
      <c r="K1865" s="3"/>
      <c r="L1865" s="13" t="n">
        <f aca="false">IF(I1865=0,G1865,SUM(D1865:F1865)*I1865/(I1865+J1865)+J1865*G1865/(I1865+J1865))</f>
        <v>0.378</v>
      </c>
      <c r="M1865" s="13" t="n">
        <v>0</v>
      </c>
      <c r="N1865" s="13" t="n">
        <f aca="false">IF(L1865=0,M1865,L1865)</f>
        <v>0.378</v>
      </c>
    </row>
    <row r="1866" customFormat="false" ht="12.75" hidden="false" customHeight="false" outlineLevel="0" collapsed="false">
      <c r="A1866" s="3" t="n">
        <v>37015</v>
      </c>
      <c r="B1866" s="3" t="s">
        <v>1189</v>
      </c>
      <c r="C1866" s="3" t="s">
        <v>1196</v>
      </c>
      <c r="D1866" s="13" t="n">
        <v>0.945</v>
      </c>
      <c r="E1866" s="13" t="n">
        <v>0.756</v>
      </c>
      <c r="F1866" s="13" t="n">
        <v>0.000378</v>
      </c>
      <c r="G1866" s="13" t="n">
        <v>0.378</v>
      </c>
      <c r="H1866" s="3"/>
      <c r="I1866" s="13" t="n">
        <v>0</v>
      </c>
      <c r="J1866" s="13" t="n">
        <v>1130</v>
      </c>
      <c r="K1866" s="3"/>
      <c r="L1866" s="13" t="n">
        <f aca="false">IF(I1866=0,G1866,SUM(D1866:F1866)*I1866/(I1866+J1866)+J1866*G1866/(I1866+J1866))</f>
        <v>0.378</v>
      </c>
      <c r="M1866" s="13" t="n">
        <v>0</v>
      </c>
      <c r="N1866" s="13" t="n">
        <f aca="false">IF(L1866=0,M1866,L1866)</f>
        <v>0.378</v>
      </c>
    </row>
    <row r="1867" customFormat="false" ht="12.75" hidden="false" customHeight="false" outlineLevel="0" collapsed="false">
      <c r="A1867" s="3" t="n">
        <v>37017</v>
      </c>
      <c r="B1867" s="3" t="s">
        <v>1189</v>
      </c>
      <c r="C1867" s="3" t="s">
        <v>1197</v>
      </c>
      <c r="D1867" s="13" t="n">
        <v>0.945</v>
      </c>
      <c r="E1867" s="13" t="n">
        <v>0.756</v>
      </c>
      <c r="F1867" s="13" t="n">
        <v>0.000378</v>
      </c>
      <c r="G1867" s="13" t="n">
        <v>0.34</v>
      </c>
      <c r="H1867" s="3"/>
      <c r="I1867" s="13" t="n">
        <v>0</v>
      </c>
      <c r="J1867" s="13" t="n">
        <v>4590</v>
      </c>
      <c r="K1867" s="3"/>
      <c r="L1867" s="13" t="n">
        <f aca="false">IF(I1867=0,G1867,SUM(D1867:F1867)*I1867/(I1867+J1867)+J1867*G1867/(I1867+J1867))</f>
        <v>0.34</v>
      </c>
      <c r="M1867" s="13" t="n">
        <v>0</v>
      </c>
      <c r="N1867" s="13" t="n">
        <f aca="false">IF(L1867=0,M1867,L1867)</f>
        <v>0.34</v>
      </c>
    </row>
    <row r="1868" customFormat="false" ht="12.75" hidden="false" customHeight="false" outlineLevel="0" collapsed="false">
      <c r="A1868" s="3" t="n">
        <v>37019</v>
      </c>
      <c r="B1868" s="3" t="s">
        <v>1189</v>
      </c>
      <c r="C1868" s="3" t="s">
        <v>1198</v>
      </c>
      <c r="D1868" s="13" t="n">
        <v>0.945</v>
      </c>
      <c r="E1868" s="13" t="n">
        <v>0.756</v>
      </c>
      <c r="F1868" s="13" t="n">
        <v>0.000378</v>
      </c>
      <c r="G1868" s="13" t="n">
        <v>0.34</v>
      </c>
      <c r="H1868" s="3"/>
      <c r="I1868" s="13" t="n">
        <v>0</v>
      </c>
      <c r="J1868" s="13" t="n">
        <v>3300</v>
      </c>
      <c r="K1868" s="3"/>
      <c r="L1868" s="13" t="n">
        <f aca="false">IF(I1868=0,G1868,SUM(D1868:F1868)*I1868/(I1868+J1868)+J1868*G1868/(I1868+J1868))</f>
        <v>0.34</v>
      </c>
      <c r="M1868" s="13" t="n">
        <v>0</v>
      </c>
      <c r="N1868" s="13" t="n">
        <f aca="false">IF(L1868=0,M1868,L1868)</f>
        <v>0.34</v>
      </c>
    </row>
    <row r="1869" customFormat="false" ht="12.75" hidden="false" customHeight="false" outlineLevel="0" collapsed="false">
      <c r="A1869" s="3" t="n">
        <v>37021</v>
      </c>
      <c r="B1869" s="3" t="s">
        <v>1189</v>
      </c>
      <c r="C1869" s="3" t="s">
        <v>1199</v>
      </c>
      <c r="D1869" s="13" t="n">
        <v>0.945</v>
      </c>
      <c r="E1869" s="13" t="n">
        <v>0.756</v>
      </c>
      <c r="F1869" s="13" t="n">
        <v>0.000378</v>
      </c>
      <c r="G1869" s="13" t="n">
        <v>0.378</v>
      </c>
      <c r="H1869" s="3"/>
      <c r="I1869" s="13" t="n">
        <v>0</v>
      </c>
      <c r="J1869" s="13" t="n">
        <v>14900</v>
      </c>
      <c r="K1869" s="3"/>
      <c r="L1869" s="13" t="n">
        <f aca="false">IF(I1869=0,G1869,SUM(D1869:F1869)*I1869/(I1869+J1869)+J1869*G1869/(I1869+J1869))</f>
        <v>0.378</v>
      </c>
      <c r="M1869" s="13" t="n">
        <v>0</v>
      </c>
      <c r="N1869" s="13" t="n">
        <f aca="false">IF(L1869=0,M1869,L1869)</f>
        <v>0.378</v>
      </c>
    </row>
    <row r="1870" customFormat="false" ht="12.75" hidden="false" customHeight="false" outlineLevel="0" collapsed="false">
      <c r="A1870" s="3" t="n">
        <v>37023</v>
      </c>
      <c r="B1870" s="3" t="s">
        <v>1189</v>
      </c>
      <c r="C1870" s="3" t="s">
        <v>346</v>
      </c>
      <c r="D1870" s="13" t="n">
        <v>0.945</v>
      </c>
      <c r="E1870" s="13" t="n">
        <v>0.756</v>
      </c>
      <c r="F1870" s="13" t="n">
        <v>0.000378</v>
      </c>
      <c r="G1870" s="13" t="n">
        <v>0.378</v>
      </c>
      <c r="H1870" s="3"/>
      <c r="I1870" s="13" t="n">
        <v>0</v>
      </c>
      <c r="J1870" s="13" t="n">
        <v>3860</v>
      </c>
      <c r="K1870" s="3"/>
      <c r="L1870" s="13" t="n">
        <f aca="false">IF(I1870=0,G1870,SUM(D1870:F1870)*I1870/(I1870+J1870)+J1870*G1870/(I1870+J1870))</f>
        <v>0.378</v>
      </c>
      <c r="M1870" s="13" t="n">
        <v>0</v>
      </c>
      <c r="N1870" s="13" t="n">
        <f aca="false">IF(L1870=0,M1870,L1870)</f>
        <v>0.378</v>
      </c>
    </row>
    <row r="1871" customFormat="false" ht="12.75" hidden="false" customHeight="false" outlineLevel="0" collapsed="false">
      <c r="A1871" s="3" t="n">
        <v>37025</v>
      </c>
      <c r="B1871" s="3" t="s">
        <v>1189</v>
      </c>
      <c r="C1871" s="3" t="s">
        <v>1200</v>
      </c>
      <c r="D1871" s="13" t="n">
        <v>0.945</v>
      </c>
      <c r="E1871" s="13" t="n">
        <v>0.756</v>
      </c>
      <c r="F1871" s="13" t="n">
        <v>0.000378</v>
      </c>
      <c r="G1871" s="13" t="n">
        <v>0.378</v>
      </c>
      <c r="H1871" s="3"/>
      <c r="I1871" s="13" t="n">
        <v>0</v>
      </c>
      <c r="J1871" s="13" t="n">
        <v>13800</v>
      </c>
      <c r="K1871" s="3"/>
      <c r="L1871" s="13" t="n">
        <f aca="false">IF(I1871=0,G1871,SUM(D1871:F1871)*I1871/(I1871+J1871)+J1871*G1871/(I1871+J1871))</f>
        <v>0.378</v>
      </c>
      <c r="M1871" s="13" t="n">
        <v>0</v>
      </c>
      <c r="N1871" s="13" t="n">
        <f aca="false">IF(L1871=0,M1871,L1871)</f>
        <v>0.378</v>
      </c>
    </row>
    <row r="1872" customFormat="false" ht="12.75" hidden="false" customHeight="false" outlineLevel="0" collapsed="false">
      <c r="A1872" s="3" t="n">
        <v>37027</v>
      </c>
      <c r="B1872" s="3" t="s">
        <v>1189</v>
      </c>
      <c r="C1872" s="3" t="s">
        <v>693</v>
      </c>
      <c r="D1872" s="13" t="n">
        <v>0.945</v>
      </c>
      <c r="E1872" s="13" t="n">
        <v>0.756</v>
      </c>
      <c r="F1872" s="13" t="n">
        <v>0.000378</v>
      </c>
      <c r="G1872" s="13" t="n">
        <v>0.378</v>
      </c>
      <c r="H1872" s="3"/>
      <c r="I1872" s="13" t="n">
        <v>0</v>
      </c>
      <c r="J1872" s="13" t="n">
        <v>4530</v>
      </c>
      <c r="K1872" s="3"/>
      <c r="L1872" s="13" t="n">
        <f aca="false">IF(I1872=0,G1872,SUM(D1872:F1872)*I1872/(I1872+J1872)+J1872*G1872/(I1872+J1872))</f>
        <v>0.378</v>
      </c>
      <c r="M1872" s="13" t="n">
        <v>0</v>
      </c>
      <c r="N1872" s="13" t="n">
        <f aca="false">IF(L1872=0,M1872,L1872)</f>
        <v>0.378</v>
      </c>
    </row>
    <row r="1873" customFormat="false" ht="12.75" hidden="false" customHeight="false" outlineLevel="0" collapsed="false">
      <c r="A1873" s="3" t="n">
        <v>37029</v>
      </c>
      <c r="B1873" s="3" t="s">
        <v>1189</v>
      </c>
      <c r="C1873" s="3" t="s">
        <v>348</v>
      </c>
      <c r="D1873" s="13" t="n">
        <v>0</v>
      </c>
      <c r="E1873" s="13" t="n">
        <v>0</v>
      </c>
      <c r="F1873" s="13" t="n">
        <v>0</v>
      </c>
      <c r="G1873" s="13" t="n">
        <v>0</v>
      </c>
      <c r="H1873" s="3"/>
      <c r="I1873" s="13" t="n">
        <v>0</v>
      </c>
      <c r="J1873" s="13" t="n">
        <v>0</v>
      </c>
      <c r="K1873" s="3"/>
      <c r="L1873" s="13" t="n">
        <f aca="false">IF(I1873=0,G1873,SUM(D1873:F1873)*I1873/(I1873+J1873)+J1873*G1873/(I1873+J1873))</f>
        <v>0</v>
      </c>
      <c r="M1873" s="13" t="n">
        <v>0.378</v>
      </c>
      <c r="N1873" s="13" t="n">
        <f aca="false">IF(L1873=0,M1873,L1873)</f>
        <v>0.378</v>
      </c>
    </row>
    <row r="1874" customFormat="false" ht="12.75" hidden="false" customHeight="false" outlineLevel="0" collapsed="false">
      <c r="A1874" s="3" t="n">
        <v>37031</v>
      </c>
      <c r="B1874" s="3" t="s">
        <v>1189</v>
      </c>
      <c r="C1874" s="3" t="s">
        <v>1201</v>
      </c>
      <c r="D1874" s="13" t="n">
        <v>0</v>
      </c>
      <c r="E1874" s="13" t="n">
        <v>0</v>
      </c>
      <c r="F1874" s="13" t="n">
        <v>0</v>
      </c>
      <c r="G1874" s="13" t="n">
        <v>0</v>
      </c>
      <c r="H1874" s="3"/>
      <c r="I1874" s="13" t="n">
        <v>0</v>
      </c>
      <c r="J1874" s="13" t="n">
        <v>0</v>
      </c>
      <c r="K1874" s="3"/>
      <c r="L1874" s="13" t="n">
        <f aca="false">IF(I1874=0,G1874,SUM(D1874:F1874)*I1874/(I1874+J1874)+J1874*G1874/(I1874+J1874))</f>
        <v>0</v>
      </c>
      <c r="M1874" s="13" t="n">
        <v>0.605</v>
      </c>
      <c r="N1874" s="13" t="n">
        <f aca="false">IF(L1874=0,M1874,L1874)</f>
        <v>0.605</v>
      </c>
    </row>
    <row r="1875" customFormat="false" ht="12.75" hidden="false" customHeight="false" outlineLevel="0" collapsed="false">
      <c r="A1875" s="3" t="n">
        <v>37033</v>
      </c>
      <c r="B1875" s="3" t="s">
        <v>1189</v>
      </c>
      <c r="C1875" s="3" t="s">
        <v>1202</v>
      </c>
      <c r="D1875" s="13" t="n">
        <v>0.945</v>
      </c>
      <c r="E1875" s="13" t="n">
        <v>0.756</v>
      </c>
      <c r="F1875" s="13" t="n">
        <v>0.000378</v>
      </c>
      <c r="G1875" s="13" t="n">
        <v>0.302</v>
      </c>
      <c r="H1875" s="3"/>
      <c r="I1875" s="13" t="n">
        <v>0</v>
      </c>
      <c r="J1875" s="13" t="n">
        <v>8380</v>
      </c>
      <c r="K1875" s="3"/>
      <c r="L1875" s="13" t="n">
        <f aca="false">IF(I1875=0,G1875,SUM(D1875:F1875)*I1875/(I1875+J1875)+J1875*G1875/(I1875+J1875))</f>
        <v>0.302</v>
      </c>
      <c r="M1875" s="13" t="n">
        <v>0</v>
      </c>
      <c r="N1875" s="13" t="n">
        <f aca="false">IF(L1875=0,M1875,L1875)</f>
        <v>0.302</v>
      </c>
    </row>
    <row r="1876" customFormat="false" ht="12.75" hidden="false" customHeight="false" outlineLevel="0" collapsed="false">
      <c r="A1876" s="3" t="n">
        <v>37035</v>
      </c>
      <c r="B1876" s="3" t="s">
        <v>1189</v>
      </c>
      <c r="C1876" s="3" t="s">
        <v>1203</v>
      </c>
      <c r="D1876" s="13" t="n">
        <v>0.945</v>
      </c>
      <c r="E1876" s="13" t="n">
        <v>0.756</v>
      </c>
      <c r="F1876" s="13" t="n">
        <v>0.000378</v>
      </c>
      <c r="G1876" s="13" t="n">
        <v>0.378</v>
      </c>
      <c r="H1876" s="3"/>
      <c r="I1876" s="13" t="n">
        <v>0</v>
      </c>
      <c r="J1876" s="13" t="n">
        <v>12000</v>
      </c>
      <c r="K1876" s="3"/>
      <c r="L1876" s="13" t="n">
        <f aca="false">IF(I1876=0,G1876,SUM(D1876:F1876)*I1876/(I1876+J1876)+J1876*G1876/(I1876+J1876))</f>
        <v>0.378</v>
      </c>
      <c r="M1876" s="13" t="n">
        <v>0</v>
      </c>
      <c r="N1876" s="13" t="n">
        <f aca="false">IF(L1876=0,M1876,L1876)</f>
        <v>0.378</v>
      </c>
    </row>
    <row r="1877" customFormat="false" ht="12.75" hidden="false" customHeight="false" outlineLevel="0" collapsed="false">
      <c r="A1877" s="3" t="n">
        <v>37037</v>
      </c>
      <c r="B1877" s="3" t="s">
        <v>1189</v>
      </c>
      <c r="C1877" s="3" t="s">
        <v>352</v>
      </c>
      <c r="D1877" s="13" t="n">
        <v>0.945</v>
      </c>
      <c r="E1877" s="13" t="n">
        <v>0.756</v>
      </c>
      <c r="F1877" s="13" t="n">
        <v>0.000378</v>
      </c>
      <c r="G1877" s="13" t="n">
        <v>0.378</v>
      </c>
      <c r="H1877" s="3"/>
      <c r="I1877" s="13" t="n">
        <v>0</v>
      </c>
      <c r="J1877" s="13" t="n">
        <v>31000</v>
      </c>
      <c r="K1877" s="3"/>
      <c r="L1877" s="13" t="n">
        <f aca="false">IF(I1877=0,G1877,SUM(D1877:F1877)*I1877/(I1877+J1877)+J1877*G1877/(I1877+J1877))</f>
        <v>0.378</v>
      </c>
      <c r="M1877" s="13" t="n">
        <v>0</v>
      </c>
      <c r="N1877" s="13" t="n">
        <f aca="false">IF(L1877=0,M1877,L1877)</f>
        <v>0.378</v>
      </c>
    </row>
    <row r="1878" customFormat="false" ht="12.75" hidden="false" customHeight="false" outlineLevel="0" collapsed="false">
      <c r="A1878" s="3" t="n">
        <v>37039</v>
      </c>
      <c r="B1878" s="3" t="s">
        <v>1189</v>
      </c>
      <c r="C1878" s="3" t="s">
        <v>25</v>
      </c>
      <c r="D1878" s="13" t="n">
        <v>0.945</v>
      </c>
      <c r="E1878" s="13" t="n">
        <v>0.756</v>
      </c>
      <c r="F1878" s="13" t="n">
        <v>0.000378</v>
      </c>
      <c r="G1878" s="13" t="n">
        <v>0.378</v>
      </c>
      <c r="H1878" s="3"/>
      <c r="I1878" s="13" t="n">
        <v>0</v>
      </c>
      <c r="J1878" s="13" t="n">
        <v>4610</v>
      </c>
      <c r="K1878" s="3"/>
      <c r="L1878" s="13" t="n">
        <f aca="false">IF(I1878=0,G1878,SUM(D1878:F1878)*I1878/(I1878+J1878)+J1878*G1878/(I1878+J1878))</f>
        <v>0.378</v>
      </c>
      <c r="M1878" s="13" t="n">
        <v>0</v>
      </c>
      <c r="N1878" s="13" t="n">
        <f aca="false">IF(L1878=0,M1878,L1878)</f>
        <v>0.378</v>
      </c>
    </row>
    <row r="1879" customFormat="false" ht="12.75" hidden="false" customHeight="false" outlineLevel="0" collapsed="false">
      <c r="A1879" s="3" t="n">
        <v>37041</v>
      </c>
      <c r="B1879" s="3" t="s">
        <v>1189</v>
      </c>
      <c r="C1879" s="3" t="s">
        <v>1204</v>
      </c>
      <c r="D1879" s="13" t="n">
        <v>0</v>
      </c>
      <c r="E1879" s="13" t="n">
        <v>0</v>
      </c>
      <c r="F1879" s="13" t="n">
        <v>0</v>
      </c>
      <c r="G1879" s="13" t="n">
        <v>0</v>
      </c>
      <c r="H1879" s="3"/>
      <c r="I1879" s="13" t="n">
        <v>0</v>
      </c>
      <c r="J1879" s="13" t="n">
        <v>0</v>
      </c>
      <c r="K1879" s="3"/>
      <c r="L1879" s="13" t="n">
        <f aca="false">IF(I1879=0,G1879,SUM(D1879:F1879)*I1879/(I1879+J1879)+J1879*G1879/(I1879+J1879))</f>
        <v>0</v>
      </c>
      <c r="M1879" s="13" t="n">
        <v>0.34</v>
      </c>
      <c r="N1879" s="13" t="n">
        <f aca="false">IF(L1879=0,M1879,L1879)</f>
        <v>0.34</v>
      </c>
    </row>
    <row r="1880" customFormat="false" ht="12.75" hidden="false" customHeight="false" outlineLevel="0" collapsed="false">
      <c r="A1880" s="3" t="n">
        <v>37043</v>
      </c>
      <c r="B1880" s="3" t="s">
        <v>1189</v>
      </c>
      <c r="C1880" s="3" t="s">
        <v>29</v>
      </c>
      <c r="D1880" s="13" t="n">
        <v>0.945</v>
      </c>
      <c r="E1880" s="13" t="n">
        <v>0.756</v>
      </c>
      <c r="F1880" s="13" t="n">
        <v>0.000378</v>
      </c>
      <c r="G1880" s="13" t="n">
        <v>0.378</v>
      </c>
      <c r="H1880" s="3"/>
      <c r="I1880" s="13" t="n">
        <v>0</v>
      </c>
      <c r="J1880" s="13" t="n">
        <v>2900</v>
      </c>
      <c r="K1880" s="3"/>
      <c r="L1880" s="13" t="n">
        <f aca="false">IF(I1880=0,G1880,SUM(D1880:F1880)*I1880/(I1880+J1880)+J1880*G1880/(I1880+J1880))</f>
        <v>0.378</v>
      </c>
      <c r="M1880" s="13" t="n">
        <v>0</v>
      </c>
      <c r="N1880" s="13" t="n">
        <f aca="false">IF(L1880=0,M1880,L1880)</f>
        <v>0.378</v>
      </c>
    </row>
    <row r="1881" customFormat="false" ht="12.75" hidden="false" customHeight="false" outlineLevel="0" collapsed="false">
      <c r="A1881" s="3" t="n">
        <v>37045</v>
      </c>
      <c r="B1881" s="3" t="s">
        <v>1189</v>
      </c>
      <c r="C1881" s="3" t="s">
        <v>108</v>
      </c>
      <c r="D1881" s="13" t="n">
        <v>0.945</v>
      </c>
      <c r="E1881" s="13" t="n">
        <v>0.756</v>
      </c>
      <c r="F1881" s="13" t="n">
        <v>0.000378</v>
      </c>
      <c r="G1881" s="13" t="n">
        <v>0.378</v>
      </c>
      <c r="H1881" s="3"/>
      <c r="I1881" s="13" t="n">
        <v>167</v>
      </c>
      <c r="J1881" s="13" t="n">
        <v>18600</v>
      </c>
      <c r="K1881" s="3"/>
      <c r="L1881" s="13" t="n">
        <f aca="false">IF(I1881=0,G1881,SUM(D1881:F1881)*I1881/(I1881+J1881)+J1881*G1881/(I1881+J1881))</f>
        <v>0.389776209623275</v>
      </c>
      <c r="M1881" s="13" t="n">
        <v>0</v>
      </c>
      <c r="N1881" s="13" t="n">
        <f aca="false">IF(L1881=0,M1881,L1881)</f>
        <v>0.389776209623275</v>
      </c>
    </row>
    <row r="1882" customFormat="false" ht="12.75" hidden="false" customHeight="false" outlineLevel="0" collapsed="false">
      <c r="A1882" s="3" t="n">
        <v>37047</v>
      </c>
      <c r="B1882" s="3" t="s">
        <v>1189</v>
      </c>
      <c r="C1882" s="3" t="s">
        <v>1205</v>
      </c>
      <c r="D1882" s="13" t="n">
        <v>0.945</v>
      </c>
      <c r="E1882" s="13" t="n">
        <v>0.756</v>
      </c>
      <c r="F1882" s="13" t="n">
        <v>0.000378</v>
      </c>
      <c r="G1882" s="13" t="n">
        <v>0.416</v>
      </c>
      <c r="H1882" s="3"/>
      <c r="I1882" s="13" t="n">
        <v>0</v>
      </c>
      <c r="J1882" s="13" t="n">
        <v>9610</v>
      </c>
      <c r="K1882" s="3"/>
      <c r="L1882" s="13" t="n">
        <f aca="false">IF(I1882=0,G1882,SUM(D1882:F1882)*I1882/(I1882+J1882)+J1882*G1882/(I1882+J1882))</f>
        <v>0.416</v>
      </c>
      <c r="M1882" s="13" t="n">
        <v>0</v>
      </c>
      <c r="N1882" s="13" t="n">
        <f aca="false">IF(L1882=0,M1882,L1882)</f>
        <v>0.416</v>
      </c>
    </row>
    <row r="1883" customFormat="false" ht="12.75" hidden="false" customHeight="false" outlineLevel="0" collapsed="false">
      <c r="A1883" s="3" t="n">
        <v>37049</v>
      </c>
      <c r="B1883" s="3" t="s">
        <v>1189</v>
      </c>
      <c r="C1883" s="3" t="s">
        <v>1206</v>
      </c>
      <c r="D1883" s="13" t="n">
        <v>0.945</v>
      </c>
      <c r="E1883" s="13" t="n">
        <v>0.756</v>
      </c>
      <c r="F1883" s="13" t="n">
        <v>0.000378</v>
      </c>
      <c r="G1883" s="13" t="n">
        <v>0.34</v>
      </c>
      <c r="H1883" s="3"/>
      <c r="I1883" s="13" t="n">
        <v>0</v>
      </c>
      <c r="J1883" s="13" t="n">
        <v>1370</v>
      </c>
      <c r="K1883" s="3"/>
      <c r="L1883" s="13" t="n">
        <f aca="false">IF(I1883=0,G1883,SUM(D1883:F1883)*I1883/(I1883+J1883)+J1883*G1883/(I1883+J1883))</f>
        <v>0.34</v>
      </c>
      <c r="M1883" s="13" t="n">
        <v>0</v>
      </c>
      <c r="N1883" s="13" t="n">
        <f aca="false">IF(L1883=0,M1883,L1883)</f>
        <v>0.34</v>
      </c>
    </row>
    <row r="1884" customFormat="false" ht="12.75" hidden="false" customHeight="false" outlineLevel="0" collapsed="false">
      <c r="A1884" s="3" t="n">
        <v>37051</v>
      </c>
      <c r="B1884" s="3" t="s">
        <v>1189</v>
      </c>
      <c r="C1884" s="3" t="s">
        <v>483</v>
      </c>
      <c r="D1884" s="13" t="n">
        <v>0.945</v>
      </c>
      <c r="E1884" s="13" t="n">
        <v>0.756</v>
      </c>
      <c r="F1884" s="13" t="n">
        <v>0.000378</v>
      </c>
      <c r="G1884" s="13" t="n">
        <v>0.378</v>
      </c>
      <c r="H1884" s="3"/>
      <c r="I1884" s="13" t="n">
        <v>0</v>
      </c>
      <c r="J1884" s="13" t="n">
        <v>3900</v>
      </c>
      <c r="K1884" s="3"/>
      <c r="L1884" s="13" t="n">
        <f aca="false">IF(I1884=0,G1884,SUM(D1884:F1884)*I1884/(I1884+J1884)+J1884*G1884/(I1884+J1884))</f>
        <v>0.378</v>
      </c>
      <c r="M1884" s="13" t="n">
        <v>0</v>
      </c>
      <c r="N1884" s="13" t="n">
        <f aca="false">IF(L1884=0,M1884,L1884)</f>
        <v>0.378</v>
      </c>
    </row>
    <row r="1885" customFormat="false" ht="12.75" hidden="false" customHeight="false" outlineLevel="0" collapsed="false">
      <c r="A1885" s="3" t="n">
        <v>37053</v>
      </c>
      <c r="B1885" s="3" t="s">
        <v>1189</v>
      </c>
      <c r="C1885" s="3" t="s">
        <v>1207</v>
      </c>
      <c r="D1885" s="13" t="n">
        <v>0</v>
      </c>
      <c r="E1885" s="13" t="n">
        <v>0</v>
      </c>
      <c r="F1885" s="13" t="n">
        <v>0</v>
      </c>
      <c r="G1885" s="13" t="n">
        <v>0</v>
      </c>
      <c r="H1885" s="3"/>
      <c r="I1885" s="13" t="n">
        <v>0</v>
      </c>
      <c r="J1885" s="13" t="n">
        <v>0</v>
      </c>
      <c r="K1885" s="3"/>
      <c r="L1885" s="13" t="n">
        <f aca="false">IF(I1885=0,G1885,SUM(D1885:F1885)*I1885/(I1885+J1885)+J1885*G1885/(I1885+J1885))</f>
        <v>0</v>
      </c>
      <c r="M1885" s="13" t="n">
        <v>0.378</v>
      </c>
      <c r="N1885" s="13" t="n">
        <f aca="false">IF(L1885=0,M1885,L1885)</f>
        <v>0.378</v>
      </c>
    </row>
    <row r="1886" customFormat="false" ht="12.75" hidden="false" customHeight="false" outlineLevel="0" collapsed="false">
      <c r="A1886" s="3" t="n">
        <v>37055</v>
      </c>
      <c r="B1886" s="3" t="s">
        <v>1189</v>
      </c>
      <c r="C1886" s="3" t="s">
        <v>1208</v>
      </c>
      <c r="D1886" s="13" t="n">
        <v>0</v>
      </c>
      <c r="E1886" s="13" t="n">
        <v>0</v>
      </c>
      <c r="F1886" s="13" t="n">
        <v>0</v>
      </c>
      <c r="G1886" s="13" t="n">
        <v>0</v>
      </c>
      <c r="H1886" s="3"/>
      <c r="I1886" s="13" t="n">
        <v>0</v>
      </c>
      <c r="J1886" s="13" t="n">
        <v>0</v>
      </c>
      <c r="K1886" s="3"/>
      <c r="L1886" s="13" t="n">
        <f aca="false">IF(I1886=0,G1886,SUM(D1886:F1886)*I1886/(I1886+J1886)+J1886*G1886/(I1886+J1886))</f>
        <v>0</v>
      </c>
      <c r="M1886" s="13" t="n">
        <v>0</v>
      </c>
      <c r="N1886" s="13" t="n">
        <f aca="false">IF(L1886=0,M1886,L1886)</f>
        <v>0</v>
      </c>
    </row>
    <row r="1887" customFormat="false" ht="12.75" hidden="false" customHeight="false" outlineLevel="0" collapsed="false">
      <c r="A1887" s="3" t="n">
        <v>37057</v>
      </c>
      <c r="B1887" s="3" t="s">
        <v>1189</v>
      </c>
      <c r="C1887" s="3" t="s">
        <v>1209</v>
      </c>
      <c r="D1887" s="13" t="n">
        <v>0.945</v>
      </c>
      <c r="E1887" s="13" t="n">
        <v>0.756</v>
      </c>
      <c r="F1887" s="13" t="n">
        <v>0.000378</v>
      </c>
      <c r="G1887" s="13" t="n">
        <v>0.378</v>
      </c>
      <c r="H1887" s="3"/>
      <c r="I1887" s="13" t="n">
        <v>0</v>
      </c>
      <c r="J1887" s="13" t="n">
        <v>14200</v>
      </c>
      <c r="K1887" s="3"/>
      <c r="L1887" s="13" t="n">
        <f aca="false">IF(I1887=0,G1887,SUM(D1887:F1887)*I1887/(I1887+J1887)+J1887*G1887/(I1887+J1887))</f>
        <v>0.378</v>
      </c>
      <c r="M1887" s="13" t="n">
        <v>0</v>
      </c>
      <c r="N1887" s="13" t="n">
        <f aca="false">IF(L1887=0,M1887,L1887)</f>
        <v>0.378</v>
      </c>
    </row>
    <row r="1888" customFormat="false" ht="12.75" hidden="false" customHeight="false" outlineLevel="0" collapsed="false">
      <c r="A1888" s="3" t="n">
        <v>37059</v>
      </c>
      <c r="B1888" s="3" t="s">
        <v>1189</v>
      </c>
      <c r="C1888" s="3" t="s">
        <v>1210</v>
      </c>
      <c r="D1888" s="13" t="n">
        <v>0.945</v>
      </c>
      <c r="E1888" s="13" t="n">
        <v>0.756</v>
      </c>
      <c r="F1888" s="13" t="n">
        <v>0.000378</v>
      </c>
      <c r="G1888" s="13" t="n">
        <v>0.378</v>
      </c>
      <c r="H1888" s="3"/>
      <c r="I1888" s="13" t="n">
        <v>0</v>
      </c>
      <c r="J1888" s="13" t="n">
        <v>13700</v>
      </c>
      <c r="K1888" s="3"/>
      <c r="L1888" s="13" t="n">
        <f aca="false">IF(I1888=0,G1888,SUM(D1888:F1888)*I1888/(I1888+J1888)+J1888*G1888/(I1888+J1888))</f>
        <v>0.378</v>
      </c>
      <c r="M1888" s="13" t="n">
        <v>0</v>
      </c>
      <c r="N1888" s="13" t="n">
        <f aca="false">IF(L1888=0,M1888,L1888)</f>
        <v>0.378</v>
      </c>
    </row>
    <row r="1889" customFormat="false" ht="12.75" hidden="false" customHeight="false" outlineLevel="0" collapsed="false">
      <c r="A1889" s="3" t="n">
        <v>37061</v>
      </c>
      <c r="B1889" s="3" t="s">
        <v>1189</v>
      </c>
      <c r="C1889" s="3" t="s">
        <v>1211</v>
      </c>
      <c r="D1889" s="13" t="n">
        <v>0.945</v>
      </c>
      <c r="E1889" s="13" t="n">
        <v>0.756</v>
      </c>
      <c r="F1889" s="13" t="n">
        <v>0.000378</v>
      </c>
      <c r="G1889" s="13" t="n">
        <v>0.378</v>
      </c>
      <c r="H1889" s="3"/>
      <c r="I1889" s="13" t="n">
        <v>0</v>
      </c>
      <c r="J1889" s="13" t="n">
        <v>19800</v>
      </c>
      <c r="K1889" s="3"/>
      <c r="L1889" s="13" t="n">
        <f aca="false">IF(I1889=0,G1889,SUM(D1889:F1889)*I1889/(I1889+J1889)+J1889*G1889/(I1889+J1889))</f>
        <v>0.378</v>
      </c>
      <c r="M1889" s="13" t="n">
        <v>0</v>
      </c>
      <c r="N1889" s="13" t="n">
        <f aca="false">IF(L1889=0,M1889,L1889)</f>
        <v>0.378</v>
      </c>
    </row>
    <row r="1890" customFormat="false" ht="12.75" hidden="false" customHeight="false" outlineLevel="0" collapsed="false">
      <c r="A1890" s="3" t="n">
        <v>37063</v>
      </c>
      <c r="B1890" s="3" t="s">
        <v>1189</v>
      </c>
      <c r="C1890" s="3" t="s">
        <v>1212</v>
      </c>
      <c r="D1890" s="13" t="n">
        <v>0.945</v>
      </c>
      <c r="E1890" s="13" t="n">
        <v>0.756</v>
      </c>
      <c r="F1890" s="13" t="n">
        <v>0.000378</v>
      </c>
      <c r="G1890" s="13" t="n">
        <v>0.189</v>
      </c>
      <c r="H1890" s="3"/>
      <c r="I1890" s="13" t="n">
        <v>167</v>
      </c>
      <c r="J1890" s="13" t="n">
        <v>3530</v>
      </c>
      <c r="K1890" s="3"/>
      <c r="L1890" s="13" t="n">
        <f aca="false">IF(I1890=0,G1890,SUM(D1890:F1890)*I1890/(I1890+J1890)+J1890*G1890/(I1890+J1890))</f>
        <v>0.257316777387071</v>
      </c>
      <c r="M1890" s="13" t="n">
        <v>0</v>
      </c>
      <c r="N1890" s="13" t="n">
        <f aca="false">IF(L1890=0,M1890,L1890)</f>
        <v>0.257316777387071</v>
      </c>
    </row>
    <row r="1891" customFormat="false" ht="12.75" hidden="false" customHeight="false" outlineLevel="0" collapsed="false">
      <c r="A1891" s="3" t="n">
        <v>37065</v>
      </c>
      <c r="B1891" s="3" t="s">
        <v>1189</v>
      </c>
      <c r="C1891" s="3" t="s">
        <v>1213</v>
      </c>
      <c r="D1891" s="13" t="n">
        <v>0.945</v>
      </c>
      <c r="E1891" s="13" t="n">
        <v>0.756</v>
      </c>
      <c r="F1891" s="13" t="n">
        <v>0.000378</v>
      </c>
      <c r="G1891" s="13" t="n">
        <v>0.189</v>
      </c>
      <c r="H1891" s="3"/>
      <c r="I1891" s="13" t="n">
        <v>0</v>
      </c>
      <c r="J1891" s="13" t="n">
        <v>2780</v>
      </c>
      <c r="K1891" s="3"/>
      <c r="L1891" s="13" t="n">
        <f aca="false">IF(I1891=0,G1891,SUM(D1891:F1891)*I1891/(I1891+J1891)+J1891*G1891/(I1891+J1891))</f>
        <v>0.189</v>
      </c>
      <c r="M1891" s="13" t="n">
        <v>0</v>
      </c>
      <c r="N1891" s="13" t="n">
        <f aca="false">IF(L1891=0,M1891,L1891)</f>
        <v>0.189</v>
      </c>
    </row>
    <row r="1892" customFormat="false" ht="12.75" hidden="false" customHeight="false" outlineLevel="0" collapsed="false">
      <c r="A1892" s="3" t="n">
        <v>37067</v>
      </c>
      <c r="B1892" s="3" t="s">
        <v>1189</v>
      </c>
      <c r="C1892" s="3" t="s">
        <v>374</v>
      </c>
      <c r="D1892" s="13" t="n">
        <v>0.945</v>
      </c>
      <c r="E1892" s="13" t="n">
        <v>0.756</v>
      </c>
      <c r="F1892" s="13" t="n">
        <v>0.000378</v>
      </c>
      <c r="G1892" s="13" t="n">
        <v>0.34</v>
      </c>
      <c r="H1892" s="3"/>
      <c r="I1892" s="13" t="n">
        <v>0</v>
      </c>
      <c r="J1892" s="13" t="n">
        <v>5160</v>
      </c>
      <c r="K1892" s="3"/>
      <c r="L1892" s="13" t="n">
        <f aca="false">IF(I1892=0,G1892,SUM(D1892:F1892)*I1892/(I1892+J1892)+J1892*G1892/(I1892+J1892))</f>
        <v>0.34</v>
      </c>
      <c r="M1892" s="13" t="n">
        <v>0</v>
      </c>
      <c r="N1892" s="13" t="n">
        <f aca="false">IF(L1892=0,M1892,L1892)</f>
        <v>0.34</v>
      </c>
    </row>
    <row r="1893" customFormat="false" ht="12.75" hidden="false" customHeight="false" outlineLevel="0" collapsed="false">
      <c r="A1893" s="3" t="n">
        <v>37069</v>
      </c>
      <c r="B1893" s="3" t="s">
        <v>1189</v>
      </c>
      <c r="C1893" s="3" t="s">
        <v>45</v>
      </c>
      <c r="D1893" s="13" t="n">
        <v>0.945</v>
      </c>
      <c r="E1893" s="13" t="n">
        <v>0.756</v>
      </c>
      <c r="F1893" s="13" t="n">
        <v>0.000378</v>
      </c>
      <c r="G1893" s="13" t="n">
        <v>0.189</v>
      </c>
      <c r="H1893" s="3"/>
      <c r="I1893" s="13" t="n">
        <v>0</v>
      </c>
      <c r="J1893" s="13" t="n">
        <v>9830</v>
      </c>
      <c r="K1893" s="3"/>
      <c r="L1893" s="13" t="n">
        <f aca="false">IF(I1893=0,G1893,SUM(D1893:F1893)*I1893/(I1893+J1893)+J1893*G1893/(I1893+J1893))</f>
        <v>0.189</v>
      </c>
      <c r="M1893" s="13" t="n">
        <v>0</v>
      </c>
      <c r="N1893" s="13" t="n">
        <f aca="false">IF(L1893=0,M1893,L1893)</f>
        <v>0.189</v>
      </c>
    </row>
    <row r="1894" customFormat="false" ht="12.75" hidden="false" customHeight="false" outlineLevel="0" collapsed="false">
      <c r="A1894" s="3" t="n">
        <v>37071</v>
      </c>
      <c r="B1894" s="3" t="s">
        <v>1189</v>
      </c>
      <c r="C1894" s="3" t="s">
        <v>1214</v>
      </c>
      <c r="D1894" s="13" t="n">
        <v>0.945</v>
      </c>
      <c r="E1894" s="13" t="n">
        <v>0.756</v>
      </c>
      <c r="F1894" s="13" t="n">
        <v>0.000378</v>
      </c>
      <c r="G1894" s="13" t="n">
        <v>0.378</v>
      </c>
      <c r="H1894" s="3"/>
      <c r="I1894" s="13" t="n">
        <v>0</v>
      </c>
      <c r="J1894" s="13" t="n">
        <v>6160</v>
      </c>
      <c r="K1894" s="3"/>
      <c r="L1894" s="13" t="n">
        <f aca="false">IF(I1894=0,G1894,SUM(D1894:F1894)*I1894/(I1894+J1894)+J1894*G1894/(I1894+J1894))</f>
        <v>0.378</v>
      </c>
      <c r="M1894" s="13" t="n">
        <v>0</v>
      </c>
      <c r="N1894" s="13" t="n">
        <f aca="false">IF(L1894=0,M1894,L1894)</f>
        <v>0.378</v>
      </c>
    </row>
    <row r="1895" customFormat="false" ht="12.75" hidden="false" customHeight="false" outlineLevel="0" collapsed="false">
      <c r="A1895" s="3" t="n">
        <v>37073</v>
      </c>
      <c r="B1895" s="3" t="s">
        <v>1189</v>
      </c>
      <c r="C1895" s="3" t="s">
        <v>1215</v>
      </c>
      <c r="D1895" s="13" t="n">
        <v>0</v>
      </c>
      <c r="E1895" s="13" t="n">
        <v>0</v>
      </c>
      <c r="F1895" s="13" t="n">
        <v>0</v>
      </c>
      <c r="G1895" s="13" t="n">
        <v>0</v>
      </c>
      <c r="H1895" s="3"/>
      <c r="I1895" s="13" t="n">
        <v>0</v>
      </c>
      <c r="J1895" s="13" t="n">
        <v>0</v>
      </c>
      <c r="K1895" s="3"/>
      <c r="L1895" s="13" t="n">
        <f aca="false">IF(I1895=0,G1895,SUM(D1895:F1895)*I1895/(I1895+J1895)+J1895*G1895/(I1895+J1895))</f>
        <v>0</v>
      </c>
      <c r="M1895" s="13" t="n">
        <v>0.227</v>
      </c>
      <c r="N1895" s="13" t="n">
        <f aca="false">IF(L1895=0,M1895,L1895)</f>
        <v>0.227</v>
      </c>
    </row>
    <row r="1896" customFormat="false" ht="12.75" hidden="false" customHeight="false" outlineLevel="0" collapsed="false">
      <c r="A1896" s="3" t="n">
        <v>37075</v>
      </c>
      <c r="B1896" s="3" t="s">
        <v>1189</v>
      </c>
      <c r="C1896" s="3" t="s">
        <v>88</v>
      </c>
      <c r="D1896" s="13" t="n">
        <v>0.945</v>
      </c>
      <c r="E1896" s="13" t="n">
        <v>0.756</v>
      </c>
      <c r="F1896" s="13" t="n">
        <v>0.000378</v>
      </c>
      <c r="G1896" s="13" t="n">
        <v>0.302</v>
      </c>
      <c r="H1896" s="3"/>
      <c r="I1896" s="13" t="n">
        <v>0</v>
      </c>
      <c r="J1896" s="13" t="n">
        <v>1240</v>
      </c>
      <c r="K1896" s="3"/>
      <c r="L1896" s="13" t="n">
        <f aca="false">IF(I1896=0,G1896,SUM(D1896:F1896)*I1896/(I1896+J1896)+J1896*G1896/(I1896+J1896))</f>
        <v>0.302</v>
      </c>
      <c r="M1896" s="13" t="n">
        <v>0</v>
      </c>
      <c r="N1896" s="13" t="n">
        <f aca="false">IF(L1896=0,M1896,L1896)</f>
        <v>0.302</v>
      </c>
    </row>
    <row r="1897" customFormat="false" ht="12.75" hidden="false" customHeight="false" outlineLevel="0" collapsed="false">
      <c r="A1897" s="3" t="n">
        <v>37077</v>
      </c>
      <c r="B1897" s="3" t="s">
        <v>1189</v>
      </c>
      <c r="C1897" s="3" t="s">
        <v>1216</v>
      </c>
      <c r="D1897" s="13" t="n">
        <v>0.945</v>
      </c>
      <c r="E1897" s="13" t="n">
        <v>0.756</v>
      </c>
      <c r="F1897" s="13" t="n">
        <v>0.000378</v>
      </c>
      <c r="G1897" s="13" t="n">
        <v>0.378</v>
      </c>
      <c r="H1897" s="3"/>
      <c r="I1897" s="13" t="n">
        <v>0</v>
      </c>
      <c r="J1897" s="13" t="n">
        <v>8510</v>
      </c>
      <c r="K1897" s="3"/>
      <c r="L1897" s="13" t="n">
        <f aca="false">IF(I1897=0,G1897,SUM(D1897:F1897)*I1897/(I1897+J1897)+J1897*G1897/(I1897+J1897))</f>
        <v>0.378</v>
      </c>
      <c r="M1897" s="13" t="n">
        <v>0</v>
      </c>
      <c r="N1897" s="13" t="n">
        <f aca="false">IF(L1897=0,M1897,L1897)</f>
        <v>0.378</v>
      </c>
    </row>
    <row r="1898" customFormat="false" ht="12.75" hidden="false" customHeight="false" outlineLevel="0" collapsed="false">
      <c r="A1898" s="3" t="n">
        <v>37079</v>
      </c>
      <c r="B1898" s="3" t="s">
        <v>1189</v>
      </c>
      <c r="C1898" s="3" t="s">
        <v>47</v>
      </c>
      <c r="D1898" s="13" t="n">
        <v>0.945</v>
      </c>
      <c r="E1898" s="13" t="n">
        <v>0.756</v>
      </c>
      <c r="F1898" s="13" t="n">
        <v>0.000378</v>
      </c>
      <c r="G1898" s="13" t="n">
        <v>0.189</v>
      </c>
      <c r="H1898" s="3"/>
      <c r="I1898" s="13" t="n">
        <v>0</v>
      </c>
      <c r="J1898" s="13" t="n">
        <v>2010</v>
      </c>
      <c r="K1898" s="3"/>
      <c r="L1898" s="13" t="n">
        <f aca="false">IF(I1898=0,G1898,SUM(D1898:F1898)*I1898/(I1898+J1898)+J1898*G1898/(I1898+J1898))</f>
        <v>0.189</v>
      </c>
      <c r="M1898" s="13" t="n">
        <v>0</v>
      </c>
      <c r="N1898" s="13" t="n">
        <f aca="false">IF(L1898=0,M1898,L1898)</f>
        <v>0.189</v>
      </c>
    </row>
    <row r="1899" customFormat="false" ht="12.75" hidden="false" customHeight="false" outlineLevel="0" collapsed="false">
      <c r="A1899" s="3" t="n">
        <v>37081</v>
      </c>
      <c r="B1899" s="3" t="s">
        <v>1189</v>
      </c>
      <c r="C1899" s="3" t="s">
        <v>1217</v>
      </c>
      <c r="D1899" s="13" t="n">
        <v>0.945</v>
      </c>
      <c r="E1899" s="13" t="n">
        <v>0.756</v>
      </c>
      <c r="F1899" s="13" t="n">
        <v>0.000378</v>
      </c>
      <c r="G1899" s="13" t="n">
        <v>0.34</v>
      </c>
      <c r="H1899" s="3"/>
      <c r="I1899" s="13" t="n">
        <v>0</v>
      </c>
      <c r="J1899" s="13" t="n">
        <v>12600</v>
      </c>
      <c r="K1899" s="3"/>
      <c r="L1899" s="13" t="n">
        <f aca="false">IF(I1899=0,G1899,SUM(D1899:F1899)*I1899/(I1899+J1899)+J1899*G1899/(I1899+J1899))</f>
        <v>0.34</v>
      </c>
      <c r="M1899" s="13" t="n">
        <v>0</v>
      </c>
      <c r="N1899" s="13" t="n">
        <f aca="false">IF(L1899=0,M1899,L1899)</f>
        <v>0.34</v>
      </c>
    </row>
    <row r="1900" customFormat="false" ht="12.75" hidden="false" customHeight="false" outlineLevel="0" collapsed="false">
      <c r="A1900" s="3" t="n">
        <v>37083</v>
      </c>
      <c r="B1900" s="3" t="s">
        <v>1189</v>
      </c>
      <c r="C1900" s="3" t="s">
        <v>1218</v>
      </c>
      <c r="D1900" s="13" t="n">
        <v>0.945</v>
      </c>
      <c r="E1900" s="13" t="n">
        <v>0.756</v>
      </c>
      <c r="F1900" s="13" t="n">
        <v>0.000378</v>
      </c>
      <c r="G1900" s="13" t="n">
        <v>0.378</v>
      </c>
      <c r="H1900" s="3"/>
      <c r="I1900" s="13" t="n">
        <v>0</v>
      </c>
      <c r="J1900" s="13" t="n">
        <v>6850</v>
      </c>
      <c r="K1900" s="3"/>
      <c r="L1900" s="13" t="n">
        <f aca="false">IF(I1900=0,G1900,SUM(D1900:F1900)*I1900/(I1900+J1900)+J1900*G1900/(I1900+J1900))</f>
        <v>0.378</v>
      </c>
      <c r="M1900" s="13" t="n">
        <v>0</v>
      </c>
      <c r="N1900" s="13" t="n">
        <f aca="false">IF(L1900=0,M1900,L1900)</f>
        <v>0.378</v>
      </c>
    </row>
    <row r="1901" customFormat="false" ht="12.75" hidden="false" customHeight="false" outlineLevel="0" collapsed="false">
      <c r="A1901" s="3" t="n">
        <v>37085</v>
      </c>
      <c r="B1901" s="3" t="s">
        <v>1189</v>
      </c>
      <c r="C1901" s="3" t="s">
        <v>1219</v>
      </c>
      <c r="D1901" s="13" t="n">
        <v>0.945</v>
      </c>
      <c r="E1901" s="13" t="n">
        <v>0.756</v>
      </c>
      <c r="F1901" s="13" t="n">
        <v>0.000378</v>
      </c>
      <c r="G1901" s="13" t="n">
        <v>0.189</v>
      </c>
      <c r="H1901" s="3"/>
      <c r="I1901" s="13" t="n">
        <v>0</v>
      </c>
      <c r="J1901" s="13" t="n">
        <v>5810</v>
      </c>
      <c r="K1901" s="3"/>
      <c r="L1901" s="13" t="n">
        <f aca="false">IF(I1901=0,G1901,SUM(D1901:F1901)*I1901/(I1901+J1901)+J1901*G1901/(I1901+J1901))</f>
        <v>0.189</v>
      </c>
      <c r="M1901" s="13" t="n">
        <v>0</v>
      </c>
      <c r="N1901" s="13" t="n">
        <f aca="false">IF(L1901=0,M1901,L1901)</f>
        <v>0.189</v>
      </c>
    </row>
    <row r="1902" customFormat="false" ht="12.75" hidden="false" customHeight="false" outlineLevel="0" collapsed="false">
      <c r="A1902" s="3" t="n">
        <v>37087</v>
      </c>
      <c r="B1902" s="3" t="s">
        <v>1189</v>
      </c>
      <c r="C1902" s="3" t="s">
        <v>1220</v>
      </c>
      <c r="D1902" s="13" t="n">
        <v>0.945</v>
      </c>
      <c r="E1902" s="13" t="n">
        <v>0.756</v>
      </c>
      <c r="F1902" s="13" t="n">
        <v>0.000378</v>
      </c>
      <c r="G1902" s="13" t="n">
        <v>0.34</v>
      </c>
      <c r="H1902" s="3"/>
      <c r="I1902" s="13" t="n">
        <v>0</v>
      </c>
      <c r="J1902" s="13" t="n">
        <v>13200</v>
      </c>
      <c r="K1902" s="3"/>
      <c r="L1902" s="13" t="n">
        <f aca="false">IF(I1902=0,G1902,SUM(D1902:F1902)*I1902/(I1902+J1902)+J1902*G1902/(I1902+J1902))</f>
        <v>0.34</v>
      </c>
      <c r="M1902" s="13" t="n">
        <v>0</v>
      </c>
      <c r="N1902" s="13" t="n">
        <f aca="false">IF(L1902=0,M1902,L1902)</f>
        <v>0.34</v>
      </c>
    </row>
    <row r="1903" customFormat="false" ht="12.75" hidden="false" customHeight="false" outlineLevel="0" collapsed="false">
      <c r="A1903" s="3" t="n">
        <v>37089</v>
      </c>
      <c r="B1903" s="3" t="s">
        <v>1189</v>
      </c>
      <c r="C1903" s="3" t="s">
        <v>492</v>
      </c>
      <c r="D1903" s="13" t="n">
        <v>0.945</v>
      </c>
      <c r="E1903" s="13" t="n">
        <v>0.756</v>
      </c>
      <c r="F1903" s="13" t="n">
        <v>0.000378</v>
      </c>
      <c r="G1903" s="13" t="n">
        <v>0.34</v>
      </c>
      <c r="H1903" s="3"/>
      <c r="I1903" s="13" t="n">
        <v>0</v>
      </c>
      <c r="J1903" s="13" t="n">
        <v>5910</v>
      </c>
      <c r="K1903" s="3"/>
      <c r="L1903" s="13" t="n">
        <f aca="false">IF(I1903=0,G1903,SUM(D1903:F1903)*I1903/(I1903+J1903)+J1903*G1903/(I1903+J1903))</f>
        <v>0.34</v>
      </c>
      <c r="M1903" s="13" t="n">
        <v>0</v>
      </c>
      <c r="N1903" s="13" t="n">
        <f aca="false">IF(L1903=0,M1903,L1903)</f>
        <v>0.34</v>
      </c>
    </row>
    <row r="1904" customFormat="false" ht="12.75" hidden="false" customHeight="false" outlineLevel="0" collapsed="false">
      <c r="A1904" s="3" t="n">
        <v>37091</v>
      </c>
      <c r="B1904" s="3" t="s">
        <v>1189</v>
      </c>
      <c r="C1904" s="3" t="s">
        <v>1221</v>
      </c>
      <c r="D1904" s="13" t="n">
        <v>0</v>
      </c>
      <c r="E1904" s="13" t="n">
        <v>0</v>
      </c>
      <c r="F1904" s="13" t="n">
        <v>0</v>
      </c>
      <c r="G1904" s="13" t="n">
        <v>0</v>
      </c>
      <c r="H1904" s="3"/>
      <c r="I1904" s="13" t="n">
        <v>0</v>
      </c>
      <c r="J1904" s="13" t="n">
        <v>0</v>
      </c>
      <c r="K1904" s="3"/>
      <c r="L1904" s="13" t="n">
        <f aca="false">IF(I1904=0,G1904,SUM(D1904:F1904)*I1904/(I1904+J1904)+J1904*G1904/(I1904+J1904))</f>
        <v>0</v>
      </c>
      <c r="M1904" s="13" t="n">
        <v>0.567</v>
      </c>
      <c r="N1904" s="13" t="n">
        <f aca="false">IF(L1904=0,M1904,L1904)</f>
        <v>0.567</v>
      </c>
    </row>
    <row r="1905" customFormat="false" ht="12.75" hidden="false" customHeight="false" outlineLevel="0" collapsed="false">
      <c r="A1905" s="3" t="n">
        <v>37093</v>
      </c>
      <c r="B1905" s="3" t="s">
        <v>1189</v>
      </c>
      <c r="C1905" s="3" t="s">
        <v>1222</v>
      </c>
      <c r="D1905" s="13" t="n">
        <v>0</v>
      </c>
      <c r="E1905" s="13" t="n">
        <v>0</v>
      </c>
      <c r="F1905" s="13" t="n">
        <v>0</v>
      </c>
      <c r="G1905" s="13" t="n">
        <v>0</v>
      </c>
      <c r="H1905" s="3"/>
      <c r="I1905" s="13" t="n">
        <v>0</v>
      </c>
      <c r="J1905" s="13" t="n">
        <v>0</v>
      </c>
      <c r="K1905" s="3"/>
      <c r="L1905" s="13" t="n">
        <f aca="false">IF(I1905=0,G1905,SUM(D1905:F1905)*I1905/(I1905+J1905)+J1905*G1905/(I1905+J1905))</f>
        <v>0</v>
      </c>
      <c r="M1905" s="13" t="n">
        <v>0.34</v>
      </c>
      <c r="N1905" s="13" t="n">
        <f aca="false">IF(L1905=0,M1905,L1905)</f>
        <v>0.34</v>
      </c>
    </row>
    <row r="1906" customFormat="false" ht="12.75" hidden="false" customHeight="false" outlineLevel="0" collapsed="false">
      <c r="A1906" s="3" t="n">
        <v>37095</v>
      </c>
      <c r="B1906" s="3" t="s">
        <v>1189</v>
      </c>
      <c r="C1906" s="3" t="s">
        <v>1223</v>
      </c>
      <c r="D1906" s="13" t="n">
        <v>0</v>
      </c>
      <c r="E1906" s="13" t="n">
        <v>0</v>
      </c>
      <c r="F1906" s="13" t="n">
        <v>0</v>
      </c>
      <c r="G1906" s="13" t="n">
        <v>0</v>
      </c>
      <c r="H1906" s="3"/>
      <c r="I1906" s="13" t="n">
        <v>0</v>
      </c>
      <c r="J1906" s="13" t="n">
        <v>0</v>
      </c>
      <c r="K1906" s="3"/>
      <c r="L1906" s="13" t="n">
        <f aca="false">IF(I1906=0,G1906,SUM(D1906:F1906)*I1906/(I1906+J1906)+J1906*G1906/(I1906+J1906))</f>
        <v>0</v>
      </c>
      <c r="M1906" s="13" t="n">
        <v>0.68</v>
      </c>
      <c r="N1906" s="13" t="n">
        <f aca="false">IF(L1906=0,M1906,L1906)</f>
        <v>0.68</v>
      </c>
    </row>
    <row r="1907" customFormat="false" ht="12.75" hidden="false" customHeight="false" outlineLevel="0" collapsed="false">
      <c r="A1907" s="3" t="n">
        <v>37097</v>
      </c>
      <c r="B1907" s="3" t="s">
        <v>1189</v>
      </c>
      <c r="C1907" s="3" t="s">
        <v>1224</v>
      </c>
      <c r="D1907" s="13" t="n">
        <v>0.945</v>
      </c>
      <c r="E1907" s="13" t="n">
        <v>0.756</v>
      </c>
      <c r="F1907" s="13" t="n">
        <v>0.000378</v>
      </c>
      <c r="G1907" s="13" t="n">
        <v>0.378</v>
      </c>
      <c r="H1907" s="3"/>
      <c r="I1907" s="13" t="n">
        <v>167</v>
      </c>
      <c r="J1907" s="13" t="n">
        <v>31600</v>
      </c>
      <c r="K1907" s="3"/>
      <c r="L1907" s="13" t="n">
        <f aca="false">IF(I1907=0,G1907,SUM(D1907:F1907)*I1907/(I1907+J1907)+J1907*G1907/(I1907+J1907))</f>
        <v>0.384957034847483</v>
      </c>
      <c r="M1907" s="13" t="n">
        <v>0</v>
      </c>
      <c r="N1907" s="13" t="n">
        <f aca="false">IF(L1907=0,M1907,L1907)</f>
        <v>0.384957034847483</v>
      </c>
    </row>
    <row r="1908" customFormat="false" ht="12.75" hidden="false" customHeight="false" outlineLevel="0" collapsed="false">
      <c r="A1908" s="3" t="n">
        <v>37099</v>
      </c>
      <c r="B1908" s="3" t="s">
        <v>1189</v>
      </c>
      <c r="C1908" s="3" t="s">
        <v>51</v>
      </c>
      <c r="D1908" s="13" t="n">
        <v>0</v>
      </c>
      <c r="E1908" s="13" t="n">
        <v>0</v>
      </c>
      <c r="F1908" s="13" t="n">
        <v>0</v>
      </c>
      <c r="G1908" s="13" t="n">
        <v>0</v>
      </c>
      <c r="H1908" s="3"/>
      <c r="I1908" s="13" t="n">
        <v>0</v>
      </c>
      <c r="J1908" s="13" t="n">
        <v>0</v>
      </c>
      <c r="K1908" s="3"/>
      <c r="L1908" s="13" t="n">
        <f aca="false">IF(I1908=0,G1908,SUM(D1908:F1908)*I1908/(I1908+J1908)+J1908*G1908/(I1908+J1908))</f>
        <v>0</v>
      </c>
      <c r="M1908" s="13" t="n">
        <v>0.189</v>
      </c>
      <c r="N1908" s="13" t="n">
        <f aca="false">IF(L1908=0,M1908,L1908)</f>
        <v>0.189</v>
      </c>
    </row>
    <row r="1909" customFormat="false" ht="12.75" hidden="false" customHeight="false" outlineLevel="0" collapsed="false">
      <c r="A1909" s="3" t="n">
        <v>37101</v>
      </c>
      <c r="B1909" s="3" t="s">
        <v>1189</v>
      </c>
      <c r="C1909" s="3" t="s">
        <v>1225</v>
      </c>
      <c r="D1909" s="13" t="n">
        <v>0.945</v>
      </c>
      <c r="E1909" s="13" t="n">
        <v>0.756</v>
      </c>
      <c r="F1909" s="13" t="n">
        <v>0.000378</v>
      </c>
      <c r="G1909" s="13" t="n">
        <v>0.378</v>
      </c>
      <c r="H1909" s="3"/>
      <c r="I1909" s="13" t="n">
        <v>0</v>
      </c>
      <c r="J1909" s="13" t="n">
        <v>12100</v>
      </c>
      <c r="K1909" s="3"/>
      <c r="L1909" s="13" t="n">
        <f aca="false">IF(I1909=0,G1909,SUM(D1909:F1909)*I1909/(I1909+J1909)+J1909*G1909/(I1909+J1909))</f>
        <v>0.378</v>
      </c>
      <c r="M1909" s="13" t="n">
        <v>0</v>
      </c>
      <c r="N1909" s="13" t="n">
        <f aca="false">IF(L1909=0,M1909,L1909)</f>
        <v>0.378</v>
      </c>
    </row>
    <row r="1910" customFormat="false" ht="12.75" hidden="false" customHeight="false" outlineLevel="0" collapsed="false">
      <c r="A1910" s="3" t="n">
        <v>37103</v>
      </c>
      <c r="B1910" s="3" t="s">
        <v>1189</v>
      </c>
      <c r="C1910" s="3" t="s">
        <v>392</v>
      </c>
      <c r="D1910" s="13" t="n">
        <v>0.945</v>
      </c>
      <c r="E1910" s="13" t="n">
        <v>0.756</v>
      </c>
      <c r="F1910" s="13" t="n">
        <v>0.000378</v>
      </c>
      <c r="G1910" s="13" t="n">
        <v>0.265</v>
      </c>
      <c r="H1910" s="3"/>
      <c r="I1910" s="13" t="n">
        <v>0</v>
      </c>
      <c r="J1910" s="13" t="n">
        <v>2730</v>
      </c>
      <c r="K1910" s="3"/>
      <c r="L1910" s="13" t="n">
        <f aca="false">IF(I1910=0,G1910,SUM(D1910:F1910)*I1910/(I1910+J1910)+J1910*G1910/(I1910+J1910))</f>
        <v>0.265</v>
      </c>
      <c r="M1910" s="13" t="n">
        <v>0</v>
      </c>
      <c r="N1910" s="13" t="n">
        <f aca="false">IF(L1910=0,M1910,L1910)</f>
        <v>0.265</v>
      </c>
    </row>
    <row r="1911" customFormat="false" ht="12.75" hidden="false" customHeight="false" outlineLevel="0" collapsed="false">
      <c r="A1911" s="3" t="n">
        <v>37105</v>
      </c>
      <c r="B1911" s="3" t="s">
        <v>1189</v>
      </c>
      <c r="C1911" s="3" t="s">
        <v>56</v>
      </c>
      <c r="D1911" s="13" t="n">
        <v>0.945</v>
      </c>
      <c r="E1911" s="13" t="n">
        <v>0.756</v>
      </c>
      <c r="F1911" s="13" t="n">
        <v>0.000378</v>
      </c>
      <c r="G1911" s="13" t="n">
        <v>0.189</v>
      </c>
      <c r="H1911" s="3"/>
      <c r="I1911" s="13" t="n">
        <v>0</v>
      </c>
      <c r="J1911" s="13" t="n">
        <v>4170</v>
      </c>
      <c r="K1911" s="3"/>
      <c r="L1911" s="13" t="n">
        <f aca="false">IF(I1911=0,G1911,SUM(D1911:F1911)*I1911/(I1911+J1911)+J1911*G1911/(I1911+J1911))</f>
        <v>0.189</v>
      </c>
      <c r="M1911" s="13" t="n">
        <v>0</v>
      </c>
      <c r="N1911" s="13" t="n">
        <f aca="false">IF(L1911=0,M1911,L1911)</f>
        <v>0.189</v>
      </c>
    </row>
    <row r="1912" customFormat="false" ht="12.75" hidden="false" customHeight="false" outlineLevel="0" collapsed="false">
      <c r="A1912" s="3" t="n">
        <v>37107</v>
      </c>
      <c r="B1912" s="3" t="s">
        <v>1189</v>
      </c>
      <c r="C1912" s="3" t="s">
        <v>1226</v>
      </c>
      <c r="D1912" s="13" t="n">
        <v>0.945</v>
      </c>
      <c r="E1912" s="13" t="n">
        <v>0.756</v>
      </c>
      <c r="F1912" s="13" t="n">
        <v>0.000378</v>
      </c>
      <c r="G1912" s="13" t="n">
        <v>0.189</v>
      </c>
      <c r="H1912" s="3"/>
      <c r="I1912" s="13" t="n">
        <v>0</v>
      </c>
      <c r="J1912" s="13" t="n">
        <v>3920</v>
      </c>
      <c r="K1912" s="3"/>
      <c r="L1912" s="13" t="n">
        <f aca="false">IF(I1912=0,G1912,SUM(D1912:F1912)*I1912/(I1912+J1912)+J1912*G1912/(I1912+J1912))</f>
        <v>0.189</v>
      </c>
      <c r="M1912" s="13" t="n">
        <v>0</v>
      </c>
      <c r="N1912" s="13" t="n">
        <f aca="false">IF(L1912=0,M1912,L1912)</f>
        <v>0.189</v>
      </c>
    </row>
    <row r="1913" customFormat="false" ht="12.75" hidden="false" customHeight="false" outlineLevel="0" collapsed="false">
      <c r="A1913" s="3" t="n">
        <v>37109</v>
      </c>
      <c r="B1913" s="3" t="s">
        <v>1189</v>
      </c>
      <c r="C1913" s="3" t="s">
        <v>128</v>
      </c>
      <c r="D1913" s="13" t="n">
        <v>0.945</v>
      </c>
      <c r="E1913" s="13" t="n">
        <v>0.756</v>
      </c>
      <c r="F1913" s="13" t="n">
        <v>0.000378</v>
      </c>
      <c r="G1913" s="13" t="n">
        <v>0.34</v>
      </c>
      <c r="H1913" s="3"/>
      <c r="I1913" s="13" t="n">
        <v>0</v>
      </c>
      <c r="J1913" s="13" t="n">
        <v>9760</v>
      </c>
      <c r="K1913" s="3"/>
      <c r="L1913" s="13" t="n">
        <f aca="false">IF(I1913=0,G1913,SUM(D1913:F1913)*I1913/(I1913+J1913)+J1913*G1913/(I1913+J1913))</f>
        <v>0.34</v>
      </c>
      <c r="M1913" s="13" t="n">
        <v>0</v>
      </c>
      <c r="N1913" s="13" t="n">
        <f aca="false">IF(L1913=0,M1913,L1913)</f>
        <v>0.34</v>
      </c>
    </row>
    <row r="1914" customFormat="false" ht="12.75" hidden="false" customHeight="false" outlineLevel="0" collapsed="false">
      <c r="A1914" s="3" t="n">
        <v>37111</v>
      </c>
      <c r="B1914" s="3" t="s">
        <v>1189</v>
      </c>
      <c r="C1914" s="3" t="s">
        <v>1227</v>
      </c>
      <c r="D1914" s="13" t="n">
        <v>0.945</v>
      </c>
      <c r="E1914" s="13" t="n">
        <v>0.756</v>
      </c>
      <c r="F1914" s="13" t="n">
        <v>0.000378</v>
      </c>
      <c r="G1914" s="13" t="n">
        <v>0.378</v>
      </c>
      <c r="H1914" s="3"/>
      <c r="I1914" s="13" t="n">
        <v>0</v>
      </c>
      <c r="J1914" s="13" t="n">
        <v>3110</v>
      </c>
      <c r="K1914" s="3"/>
      <c r="L1914" s="13" t="n">
        <f aca="false">IF(I1914=0,G1914,SUM(D1914:F1914)*I1914/(I1914+J1914)+J1914*G1914/(I1914+J1914))</f>
        <v>0.378</v>
      </c>
      <c r="M1914" s="13" t="n">
        <v>0</v>
      </c>
      <c r="N1914" s="13" t="n">
        <f aca="false">IF(L1914=0,M1914,L1914)</f>
        <v>0.378</v>
      </c>
    </row>
    <row r="1915" customFormat="false" ht="12.75" hidden="false" customHeight="false" outlineLevel="0" collapsed="false">
      <c r="A1915" s="3" t="n">
        <v>37113</v>
      </c>
      <c r="B1915" s="3" t="s">
        <v>1189</v>
      </c>
      <c r="C1915" s="3" t="s">
        <v>59</v>
      </c>
      <c r="D1915" s="13" t="n">
        <v>0.945</v>
      </c>
      <c r="E1915" s="13" t="n">
        <v>0.756</v>
      </c>
      <c r="F1915" s="13" t="n">
        <v>0.000378</v>
      </c>
      <c r="G1915" s="13" t="n">
        <v>0.378</v>
      </c>
      <c r="H1915" s="3"/>
      <c r="I1915" s="13" t="n">
        <v>0</v>
      </c>
      <c r="J1915" s="13" t="n">
        <v>4520</v>
      </c>
      <c r="K1915" s="3"/>
      <c r="L1915" s="13" t="n">
        <f aca="false">IF(I1915=0,G1915,SUM(D1915:F1915)*I1915/(I1915+J1915)+J1915*G1915/(I1915+J1915))</f>
        <v>0.378</v>
      </c>
      <c r="M1915" s="13" t="n">
        <v>0</v>
      </c>
      <c r="N1915" s="13" t="n">
        <f aca="false">IF(L1915=0,M1915,L1915)</f>
        <v>0.378</v>
      </c>
    </row>
    <row r="1916" customFormat="false" ht="12.75" hidden="false" customHeight="false" outlineLevel="0" collapsed="false">
      <c r="A1916" s="3" t="n">
        <v>37115</v>
      </c>
      <c r="B1916" s="3" t="s">
        <v>1189</v>
      </c>
      <c r="C1916" s="3" t="s">
        <v>60</v>
      </c>
      <c r="D1916" s="13" t="n">
        <v>0.945</v>
      </c>
      <c r="E1916" s="13" t="n">
        <v>0.756</v>
      </c>
      <c r="F1916" s="13" t="n">
        <v>0.000378</v>
      </c>
      <c r="G1916" s="13" t="n">
        <v>0.378</v>
      </c>
      <c r="H1916" s="3"/>
      <c r="I1916" s="13" t="n">
        <v>0</v>
      </c>
      <c r="J1916" s="13" t="n">
        <v>9240</v>
      </c>
      <c r="K1916" s="3"/>
      <c r="L1916" s="13" t="n">
        <f aca="false">IF(I1916=0,G1916,SUM(D1916:F1916)*I1916/(I1916+J1916)+J1916*G1916/(I1916+J1916))</f>
        <v>0.378</v>
      </c>
      <c r="M1916" s="13" t="n">
        <v>0</v>
      </c>
      <c r="N1916" s="13" t="n">
        <f aca="false">IF(L1916=0,M1916,L1916)</f>
        <v>0.378</v>
      </c>
    </row>
    <row r="1917" customFormat="false" ht="12.75" hidden="false" customHeight="false" outlineLevel="0" collapsed="false">
      <c r="A1917" s="3" t="n">
        <v>37117</v>
      </c>
      <c r="B1917" s="3" t="s">
        <v>1189</v>
      </c>
      <c r="C1917" s="3" t="s">
        <v>312</v>
      </c>
      <c r="D1917" s="13" t="n">
        <v>0.945</v>
      </c>
      <c r="E1917" s="13" t="n">
        <v>0.756</v>
      </c>
      <c r="F1917" s="13" t="n">
        <v>0.000378</v>
      </c>
      <c r="G1917" s="13" t="n">
        <v>0.189</v>
      </c>
      <c r="H1917" s="3"/>
      <c r="I1917" s="13" t="n">
        <v>0</v>
      </c>
      <c r="J1917" s="13" t="n">
        <v>1720</v>
      </c>
      <c r="K1917" s="3"/>
      <c r="L1917" s="13" t="n">
        <f aca="false">IF(I1917=0,G1917,SUM(D1917:F1917)*I1917/(I1917+J1917)+J1917*G1917/(I1917+J1917))</f>
        <v>0.189</v>
      </c>
      <c r="M1917" s="13" t="n">
        <v>0</v>
      </c>
      <c r="N1917" s="13" t="n">
        <f aca="false">IF(L1917=0,M1917,L1917)</f>
        <v>0.189</v>
      </c>
    </row>
    <row r="1918" customFormat="false" ht="12.75" hidden="false" customHeight="false" outlineLevel="0" collapsed="false">
      <c r="A1918" s="3" t="n">
        <v>37119</v>
      </c>
      <c r="B1918" s="3" t="s">
        <v>1189</v>
      </c>
      <c r="C1918" s="3" t="s">
        <v>1228</v>
      </c>
      <c r="D1918" s="13" t="n">
        <v>0.945</v>
      </c>
      <c r="E1918" s="13" t="n">
        <v>0.756</v>
      </c>
      <c r="F1918" s="13" t="n">
        <v>0.000378</v>
      </c>
      <c r="G1918" s="13" t="n">
        <v>0.378</v>
      </c>
      <c r="H1918" s="3"/>
      <c r="I1918" s="13" t="n">
        <v>0</v>
      </c>
      <c r="J1918" s="13" t="n">
        <v>3710</v>
      </c>
      <c r="K1918" s="3"/>
      <c r="L1918" s="13" t="n">
        <f aca="false">IF(I1918=0,G1918,SUM(D1918:F1918)*I1918/(I1918+J1918)+J1918*G1918/(I1918+J1918))</f>
        <v>0.378</v>
      </c>
      <c r="M1918" s="13" t="n">
        <v>0</v>
      </c>
      <c r="N1918" s="13" t="n">
        <f aca="false">IF(L1918=0,M1918,L1918)</f>
        <v>0.378</v>
      </c>
    </row>
    <row r="1919" customFormat="false" ht="12.75" hidden="false" customHeight="false" outlineLevel="0" collapsed="false">
      <c r="A1919" s="3" t="n">
        <v>37121</v>
      </c>
      <c r="B1919" s="3" t="s">
        <v>1189</v>
      </c>
      <c r="C1919" s="3" t="s">
        <v>400</v>
      </c>
      <c r="D1919" s="13" t="n">
        <v>0.945</v>
      </c>
      <c r="E1919" s="13" t="n">
        <v>0.756</v>
      </c>
      <c r="F1919" s="13" t="n">
        <v>0.000378</v>
      </c>
      <c r="G1919" s="13" t="n">
        <v>0.378</v>
      </c>
      <c r="H1919" s="3"/>
      <c r="I1919" s="13" t="n">
        <v>0</v>
      </c>
      <c r="J1919" s="13" t="n">
        <v>2120</v>
      </c>
      <c r="K1919" s="3"/>
      <c r="L1919" s="13" t="n">
        <f aca="false">IF(I1919=0,G1919,SUM(D1919:F1919)*I1919/(I1919+J1919)+J1919*G1919/(I1919+J1919))</f>
        <v>0.378</v>
      </c>
      <c r="M1919" s="13" t="n">
        <v>0</v>
      </c>
      <c r="N1919" s="13" t="n">
        <f aca="false">IF(L1919=0,M1919,L1919)</f>
        <v>0.378</v>
      </c>
    </row>
    <row r="1920" customFormat="false" ht="12.75" hidden="false" customHeight="false" outlineLevel="0" collapsed="false">
      <c r="A1920" s="3" t="n">
        <v>37123</v>
      </c>
      <c r="B1920" s="3" t="s">
        <v>1189</v>
      </c>
      <c r="C1920" s="3" t="s">
        <v>66</v>
      </c>
      <c r="D1920" s="13" t="n">
        <v>0.945</v>
      </c>
      <c r="E1920" s="13" t="n">
        <v>0.756</v>
      </c>
      <c r="F1920" s="13" t="n">
        <v>0.000378</v>
      </c>
      <c r="G1920" s="13" t="n">
        <v>0.378</v>
      </c>
      <c r="H1920" s="3"/>
      <c r="I1920" s="13" t="n">
        <v>0</v>
      </c>
      <c r="J1920" s="13" t="n">
        <v>6360</v>
      </c>
      <c r="K1920" s="3"/>
      <c r="L1920" s="13" t="n">
        <f aca="false">IF(I1920=0,G1920,SUM(D1920:F1920)*I1920/(I1920+J1920)+J1920*G1920/(I1920+J1920))</f>
        <v>0.378</v>
      </c>
      <c r="M1920" s="13" t="n">
        <v>0</v>
      </c>
      <c r="N1920" s="13" t="n">
        <f aca="false">IF(L1920=0,M1920,L1920)</f>
        <v>0.378</v>
      </c>
    </row>
    <row r="1921" customFormat="false" ht="12.75" hidden="false" customHeight="false" outlineLevel="0" collapsed="false">
      <c r="A1921" s="3" t="n">
        <v>37125</v>
      </c>
      <c r="B1921" s="3" t="s">
        <v>1189</v>
      </c>
      <c r="C1921" s="3" t="s">
        <v>1229</v>
      </c>
      <c r="D1921" s="13" t="n">
        <v>0.945</v>
      </c>
      <c r="E1921" s="13" t="n">
        <v>0.756</v>
      </c>
      <c r="F1921" s="13" t="n">
        <v>0.000378</v>
      </c>
      <c r="G1921" s="13" t="n">
        <v>0.189</v>
      </c>
      <c r="H1921" s="3"/>
      <c r="I1921" s="13" t="n">
        <v>167</v>
      </c>
      <c r="J1921" s="13" t="n">
        <v>9090</v>
      </c>
      <c r="K1921" s="3"/>
      <c r="L1921" s="13" t="n">
        <f aca="false">IF(I1921=0,G1921,SUM(D1921:F1921)*I1921/(I1921+J1921)+J1921*G1921/(I1921+J1921))</f>
        <v>0.216283906881279</v>
      </c>
      <c r="M1921" s="13" t="n">
        <v>0</v>
      </c>
      <c r="N1921" s="13" t="n">
        <f aca="false">IF(L1921=0,M1921,L1921)</f>
        <v>0.216283906881279</v>
      </c>
    </row>
    <row r="1922" customFormat="false" ht="12.75" hidden="false" customHeight="false" outlineLevel="0" collapsed="false">
      <c r="A1922" s="3" t="n">
        <v>37127</v>
      </c>
      <c r="B1922" s="3" t="s">
        <v>1189</v>
      </c>
      <c r="C1922" s="3" t="s">
        <v>1230</v>
      </c>
      <c r="D1922" s="13" t="n">
        <v>0.945</v>
      </c>
      <c r="E1922" s="13" t="n">
        <v>0.756</v>
      </c>
      <c r="F1922" s="13" t="n">
        <v>0.000378</v>
      </c>
      <c r="G1922" s="13" t="n">
        <v>0.378</v>
      </c>
      <c r="H1922" s="3"/>
      <c r="I1922" s="13" t="n">
        <v>0</v>
      </c>
      <c r="J1922" s="13" t="n">
        <v>6860</v>
      </c>
      <c r="K1922" s="3"/>
      <c r="L1922" s="13" t="n">
        <f aca="false">IF(I1922=0,G1922,SUM(D1922:F1922)*I1922/(I1922+J1922)+J1922*G1922/(I1922+J1922))</f>
        <v>0.378</v>
      </c>
      <c r="M1922" s="13" t="n">
        <v>0</v>
      </c>
      <c r="N1922" s="13" t="n">
        <f aca="false">IF(L1922=0,M1922,L1922)</f>
        <v>0.378</v>
      </c>
    </row>
    <row r="1923" customFormat="false" ht="12.75" hidden="false" customHeight="false" outlineLevel="0" collapsed="false">
      <c r="A1923" s="3" t="n">
        <v>37129</v>
      </c>
      <c r="B1923" s="3" t="s">
        <v>1189</v>
      </c>
      <c r="C1923" s="3" t="s">
        <v>1231</v>
      </c>
      <c r="D1923" s="13" t="n">
        <v>0</v>
      </c>
      <c r="E1923" s="13" t="n">
        <v>0</v>
      </c>
      <c r="F1923" s="13" t="n">
        <v>0</v>
      </c>
      <c r="G1923" s="13" t="n">
        <v>0</v>
      </c>
      <c r="H1923" s="3"/>
      <c r="I1923" s="13" t="n">
        <v>0</v>
      </c>
      <c r="J1923" s="13" t="n">
        <v>0</v>
      </c>
      <c r="K1923" s="3"/>
      <c r="L1923" s="13" t="n">
        <f aca="false">IF(I1923=0,G1923,SUM(D1923:F1923)*I1923/(I1923+J1923)+J1923*G1923/(I1923+J1923))</f>
        <v>0</v>
      </c>
      <c r="M1923" s="13" t="n">
        <v>0.189</v>
      </c>
      <c r="N1923" s="13" t="n">
        <f aca="false">IF(L1923=0,M1923,L1923)</f>
        <v>0.189</v>
      </c>
    </row>
    <row r="1924" customFormat="false" ht="12.75" hidden="false" customHeight="false" outlineLevel="0" collapsed="false">
      <c r="A1924" s="3" t="n">
        <v>37131</v>
      </c>
      <c r="B1924" s="3" t="s">
        <v>1189</v>
      </c>
      <c r="C1924" s="3" t="s">
        <v>1232</v>
      </c>
      <c r="D1924" s="13" t="n">
        <v>0.945</v>
      </c>
      <c r="E1924" s="13" t="n">
        <v>0.756</v>
      </c>
      <c r="F1924" s="13" t="n">
        <v>0.000378</v>
      </c>
      <c r="G1924" s="13" t="n">
        <v>0.378</v>
      </c>
      <c r="H1924" s="3"/>
      <c r="I1924" s="13" t="n">
        <v>0</v>
      </c>
      <c r="J1924" s="13" t="n">
        <v>1780</v>
      </c>
      <c r="K1924" s="3"/>
      <c r="L1924" s="13" t="n">
        <f aca="false">IF(I1924=0,G1924,SUM(D1924:F1924)*I1924/(I1924+J1924)+J1924*G1924/(I1924+J1924))</f>
        <v>0.378</v>
      </c>
      <c r="M1924" s="13" t="n">
        <v>0</v>
      </c>
      <c r="N1924" s="13" t="n">
        <f aca="false">IF(L1924=0,M1924,L1924)</f>
        <v>0.378</v>
      </c>
    </row>
    <row r="1925" customFormat="false" ht="12.75" hidden="false" customHeight="false" outlineLevel="0" collapsed="false">
      <c r="A1925" s="3" t="n">
        <v>37133</v>
      </c>
      <c r="B1925" s="3" t="s">
        <v>1189</v>
      </c>
      <c r="C1925" s="3" t="s">
        <v>1233</v>
      </c>
      <c r="D1925" s="13" t="n">
        <v>0.945</v>
      </c>
      <c r="E1925" s="13" t="n">
        <v>0.756</v>
      </c>
      <c r="F1925" s="13" t="n">
        <v>0.000378</v>
      </c>
      <c r="G1925" s="13" t="n">
        <v>0.378</v>
      </c>
      <c r="H1925" s="3"/>
      <c r="I1925" s="13" t="n">
        <v>0</v>
      </c>
      <c r="J1925" s="13" t="n">
        <v>3490</v>
      </c>
      <c r="K1925" s="3"/>
      <c r="L1925" s="13" t="n">
        <f aca="false">IF(I1925=0,G1925,SUM(D1925:F1925)*I1925/(I1925+J1925)+J1925*G1925/(I1925+J1925))</f>
        <v>0.378</v>
      </c>
      <c r="M1925" s="13" t="n">
        <v>0</v>
      </c>
      <c r="N1925" s="13" t="n">
        <f aca="false">IF(L1925=0,M1925,L1925)</f>
        <v>0.378</v>
      </c>
    </row>
    <row r="1926" customFormat="false" ht="12.75" hidden="false" customHeight="false" outlineLevel="0" collapsed="false">
      <c r="A1926" s="3" t="n">
        <v>37135</v>
      </c>
      <c r="B1926" s="3" t="s">
        <v>1189</v>
      </c>
      <c r="C1926" s="3" t="s">
        <v>185</v>
      </c>
      <c r="D1926" s="13" t="n">
        <v>0.945</v>
      </c>
      <c r="E1926" s="13" t="n">
        <v>0.756</v>
      </c>
      <c r="F1926" s="13" t="n">
        <v>0.000378</v>
      </c>
      <c r="G1926" s="13" t="n">
        <v>0.34</v>
      </c>
      <c r="H1926" s="3"/>
      <c r="I1926" s="13" t="n">
        <v>0</v>
      </c>
      <c r="J1926" s="13" t="n">
        <v>9720</v>
      </c>
      <c r="K1926" s="3"/>
      <c r="L1926" s="13" t="n">
        <f aca="false">IF(I1926=0,G1926,SUM(D1926:F1926)*I1926/(I1926+J1926)+J1926*G1926/(I1926+J1926))</f>
        <v>0.34</v>
      </c>
      <c r="M1926" s="13" t="n">
        <v>0</v>
      </c>
      <c r="N1926" s="13" t="n">
        <f aca="false">IF(L1926=0,M1926,L1926)</f>
        <v>0.34</v>
      </c>
    </row>
    <row r="1927" customFormat="false" ht="12.75" hidden="false" customHeight="false" outlineLevel="0" collapsed="false">
      <c r="A1927" s="3" t="n">
        <v>37137</v>
      </c>
      <c r="B1927" s="3" t="s">
        <v>1189</v>
      </c>
      <c r="C1927" s="3" t="s">
        <v>1234</v>
      </c>
      <c r="D1927" s="13" t="n">
        <v>0</v>
      </c>
      <c r="E1927" s="13" t="n">
        <v>0</v>
      </c>
      <c r="F1927" s="13" t="n">
        <v>0</v>
      </c>
      <c r="G1927" s="13" t="n">
        <v>0</v>
      </c>
      <c r="H1927" s="3"/>
      <c r="I1927" s="13" t="n">
        <v>0</v>
      </c>
      <c r="J1927" s="13" t="n">
        <v>0</v>
      </c>
      <c r="K1927" s="3"/>
      <c r="L1927" s="13" t="n">
        <f aca="false">IF(I1927=0,G1927,SUM(D1927:F1927)*I1927/(I1927+J1927)+J1927*G1927/(I1927+J1927))</f>
        <v>0</v>
      </c>
      <c r="M1927" s="13" t="n">
        <v>0.189</v>
      </c>
      <c r="N1927" s="13" t="n">
        <f aca="false">IF(L1927=0,M1927,L1927)</f>
        <v>0.189</v>
      </c>
    </row>
    <row r="1928" customFormat="false" ht="12.75" hidden="false" customHeight="false" outlineLevel="0" collapsed="false">
      <c r="A1928" s="3" t="n">
        <v>37139</v>
      </c>
      <c r="B1928" s="3" t="s">
        <v>1189</v>
      </c>
      <c r="C1928" s="3" t="s">
        <v>1235</v>
      </c>
      <c r="D1928" s="13" t="n">
        <v>0</v>
      </c>
      <c r="E1928" s="13" t="n">
        <v>0</v>
      </c>
      <c r="F1928" s="13" t="n">
        <v>0</v>
      </c>
      <c r="G1928" s="13" t="n">
        <v>0</v>
      </c>
      <c r="H1928" s="3"/>
      <c r="I1928" s="13" t="n">
        <v>0</v>
      </c>
      <c r="J1928" s="13" t="n">
        <v>0</v>
      </c>
      <c r="K1928" s="3"/>
      <c r="L1928" s="13" t="n">
        <f aca="false">IF(I1928=0,G1928,SUM(D1928:F1928)*I1928/(I1928+J1928)+J1928*G1928/(I1928+J1928))</f>
        <v>0</v>
      </c>
      <c r="M1928" s="13" t="n">
        <v>0.454</v>
      </c>
      <c r="N1928" s="13" t="n">
        <f aca="false">IF(L1928=0,M1928,L1928)</f>
        <v>0.454</v>
      </c>
    </row>
    <row r="1929" customFormat="false" ht="12.75" hidden="false" customHeight="false" outlineLevel="0" collapsed="false">
      <c r="A1929" s="3" t="n">
        <v>37141</v>
      </c>
      <c r="B1929" s="3" t="s">
        <v>1189</v>
      </c>
      <c r="C1929" s="3" t="s">
        <v>1236</v>
      </c>
      <c r="D1929" s="13" t="n">
        <v>0</v>
      </c>
      <c r="E1929" s="13" t="n">
        <v>0</v>
      </c>
      <c r="F1929" s="13" t="n">
        <v>0</v>
      </c>
      <c r="G1929" s="13" t="n">
        <v>0</v>
      </c>
      <c r="H1929" s="3"/>
      <c r="I1929" s="13" t="n">
        <v>0</v>
      </c>
      <c r="J1929" s="13" t="n">
        <v>0</v>
      </c>
      <c r="K1929" s="3"/>
      <c r="L1929" s="13" t="n">
        <f aca="false">IF(I1929=0,G1929,SUM(D1929:F1929)*I1929/(I1929+J1929)+J1929*G1929/(I1929+J1929))</f>
        <v>0</v>
      </c>
      <c r="M1929" s="13" t="n">
        <v>0.227</v>
      </c>
      <c r="N1929" s="13" t="n">
        <f aca="false">IF(L1929=0,M1929,L1929)</f>
        <v>0.227</v>
      </c>
    </row>
    <row r="1930" customFormat="false" ht="12.75" hidden="false" customHeight="false" outlineLevel="0" collapsed="false">
      <c r="A1930" s="3" t="n">
        <v>37143</v>
      </c>
      <c r="B1930" s="3" t="s">
        <v>1189</v>
      </c>
      <c r="C1930" s="3" t="s">
        <v>1237</v>
      </c>
      <c r="D1930" s="13" t="n">
        <v>0.945</v>
      </c>
      <c r="E1930" s="13" t="n">
        <v>0.756</v>
      </c>
      <c r="F1930" s="13" t="n">
        <v>0.000378</v>
      </c>
      <c r="G1930" s="13" t="n">
        <v>0.34</v>
      </c>
      <c r="H1930" s="3"/>
      <c r="I1930" s="13" t="n">
        <v>0</v>
      </c>
      <c r="J1930" s="13" t="n">
        <v>864</v>
      </c>
      <c r="K1930" s="3"/>
      <c r="L1930" s="13" t="n">
        <f aca="false">IF(I1930=0,G1930,SUM(D1930:F1930)*I1930/(I1930+J1930)+J1930*G1930/(I1930+J1930))</f>
        <v>0.34</v>
      </c>
      <c r="M1930" s="13" t="n">
        <v>0</v>
      </c>
      <c r="N1930" s="13" t="n">
        <f aca="false">IF(L1930=0,M1930,L1930)</f>
        <v>0.34</v>
      </c>
    </row>
    <row r="1931" customFormat="false" ht="12.75" hidden="false" customHeight="false" outlineLevel="0" collapsed="false">
      <c r="A1931" s="3" t="n">
        <v>37145</v>
      </c>
      <c r="B1931" s="3" t="s">
        <v>1189</v>
      </c>
      <c r="C1931" s="3" t="s">
        <v>1238</v>
      </c>
      <c r="D1931" s="13" t="n">
        <v>0.945</v>
      </c>
      <c r="E1931" s="13" t="n">
        <v>0.756</v>
      </c>
      <c r="F1931" s="13" t="n">
        <v>0.000378</v>
      </c>
      <c r="G1931" s="13" t="n">
        <v>0.378</v>
      </c>
      <c r="H1931" s="3"/>
      <c r="I1931" s="13" t="n">
        <v>0</v>
      </c>
      <c r="J1931" s="13" t="n">
        <v>7010</v>
      </c>
      <c r="K1931" s="3"/>
      <c r="L1931" s="13" t="n">
        <f aca="false">IF(I1931=0,G1931,SUM(D1931:F1931)*I1931/(I1931+J1931)+J1931*G1931/(I1931+J1931))</f>
        <v>0.378</v>
      </c>
      <c r="M1931" s="13" t="n">
        <v>0</v>
      </c>
      <c r="N1931" s="13" t="n">
        <f aca="false">IF(L1931=0,M1931,L1931)</f>
        <v>0.378</v>
      </c>
    </row>
    <row r="1932" customFormat="false" ht="12.75" hidden="false" customHeight="false" outlineLevel="0" collapsed="false">
      <c r="A1932" s="3" t="n">
        <v>37147</v>
      </c>
      <c r="B1932" s="3" t="s">
        <v>1189</v>
      </c>
      <c r="C1932" s="3" t="s">
        <v>1239</v>
      </c>
      <c r="D1932" s="13" t="n">
        <v>0.945</v>
      </c>
      <c r="E1932" s="13" t="n">
        <v>0.756</v>
      </c>
      <c r="F1932" s="13" t="n">
        <v>0.000378</v>
      </c>
      <c r="G1932" s="13" t="n">
        <v>0.378</v>
      </c>
      <c r="H1932" s="3"/>
      <c r="I1932" s="13" t="n">
        <v>167</v>
      </c>
      <c r="J1932" s="13" t="n">
        <v>3560</v>
      </c>
      <c r="K1932" s="3"/>
      <c r="L1932" s="13" t="n">
        <f aca="false">IF(I1932=0,G1932,SUM(D1932:F1932)*I1932/(I1932+J1932)+J1932*G1932/(I1932+J1932))</f>
        <v>0.437298128789912</v>
      </c>
      <c r="M1932" s="13" t="n">
        <v>0</v>
      </c>
      <c r="N1932" s="13" t="n">
        <f aca="false">IF(L1932=0,M1932,L1932)</f>
        <v>0.437298128789912</v>
      </c>
    </row>
    <row r="1933" customFormat="false" ht="12.75" hidden="false" customHeight="false" outlineLevel="0" collapsed="false">
      <c r="A1933" s="3" t="n">
        <v>37149</v>
      </c>
      <c r="B1933" s="3" t="s">
        <v>1189</v>
      </c>
      <c r="C1933" s="3" t="s">
        <v>139</v>
      </c>
      <c r="D1933" s="13" t="n">
        <v>0.945</v>
      </c>
      <c r="E1933" s="13" t="n">
        <v>0.756</v>
      </c>
      <c r="F1933" s="13" t="n">
        <v>0.000378</v>
      </c>
      <c r="G1933" s="13" t="n">
        <v>0.302</v>
      </c>
      <c r="H1933" s="3"/>
      <c r="I1933" s="13" t="n">
        <v>0</v>
      </c>
      <c r="J1933" s="13" t="n">
        <v>2680</v>
      </c>
      <c r="K1933" s="3"/>
      <c r="L1933" s="13" t="n">
        <f aca="false">IF(I1933=0,G1933,SUM(D1933:F1933)*I1933/(I1933+J1933)+J1933*G1933/(I1933+J1933))</f>
        <v>0.302</v>
      </c>
      <c r="M1933" s="13" t="n">
        <v>0</v>
      </c>
      <c r="N1933" s="13" t="n">
        <f aca="false">IF(L1933=0,M1933,L1933)</f>
        <v>0.302</v>
      </c>
    </row>
    <row r="1934" customFormat="false" ht="12.75" hidden="false" customHeight="false" outlineLevel="0" collapsed="false">
      <c r="A1934" s="3" t="n">
        <v>37151</v>
      </c>
      <c r="B1934" s="3" t="s">
        <v>1189</v>
      </c>
      <c r="C1934" s="3" t="s">
        <v>71</v>
      </c>
      <c r="D1934" s="13" t="n">
        <v>0.945</v>
      </c>
      <c r="E1934" s="13" t="n">
        <v>0.756</v>
      </c>
      <c r="F1934" s="13" t="n">
        <v>0.000378</v>
      </c>
      <c r="G1934" s="13" t="n">
        <v>0.34</v>
      </c>
      <c r="H1934" s="3"/>
      <c r="I1934" s="13" t="n">
        <v>0</v>
      </c>
      <c r="J1934" s="13" t="n">
        <v>35000</v>
      </c>
      <c r="K1934" s="3"/>
      <c r="L1934" s="13" t="n">
        <f aca="false">IF(I1934=0,G1934,SUM(D1934:F1934)*I1934/(I1934+J1934)+J1934*G1934/(I1934+J1934))</f>
        <v>0.34</v>
      </c>
      <c r="M1934" s="13" t="n">
        <v>0</v>
      </c>
      <c r="N1934" s="13" t="n">
        <f aca="false">IF(L1934=0,M1934,L1934)</f>
        <v>0.34</v>
      </c>
    </row>
    <row r="1935" customFormat="false" ht="12.75" hidden="false" customHeight="false" outlineLevel="0" collapsed="false">
      <c r="A1935" s="3" t="n">
        <v>37153</v>
      </c>
      <c r="B1935" s="3" t="s">
        <v>1189</v>
      </c>
      <c r="C1935" s="3" t="s">
        <v>410</v>
      </c>
      <c r="D1935" s="13" t="n">
        <v>0.945</v>
      </c>
      <c r="E1935" s="13" t="n">
        <v>0.756</v>
      </c>
      <c r="F1935" s="13" t="n">
        <v>0.000378</v>
      </c>
      <c r="G1935" s="13" t="n">
        <v>0.189</v>
      </c>
      <c r="H1935" s="3"/>
      <c r="I1935" s="13" t="n">
        <v>0</v>
      </c>
      <c r="J1935" s="13" t="n">
        <v>4510</v>
      </c>
      <c r="K1935" s="3"/>
      <c r="L1935" s="13" t="n">
        <f aca="false">IF(I1935=0,G1935,SUM(D1935:F1935)*I1935/(I1935+J1935)+J1935*G1935/(I1935+J1935))</f>
        <v>0.189</v>
      </c>
      <c r="M1935" s="13" t="n">
        <v>0</v>
      </c>
      <c r="N1935" s="13" t="n">
        <f aca="false">IF(L1935=0,M1935,L1935)</f>
        <v>0.189</v>
      </c>
    </row>
    <row r="1936" customFormat="false" ht="12.75" hidden="false" customHeight="false" outlineLevel="0" collapsed="false">
      <c r="A1936" s="3" t="n">
        <v>37155</v>
      </c>
      <c r="B1936" s="3" t="s">
        <v>1189</v>
      </c>
      <c r="C1936" s="3" t="s">
        <v>1240</v>
      </c>
      <c r="D1936" s="13" t="n">
        <v>0.945</v>
      </c>
      <c r="E1936" s="13" t="n">
        <v>0.756</v>
      </c>
      <c r="F1936" s="13" t="n">
        <v>0.000378</v>
      </c>
      <c r="G1936" s="13" t="n">
        <v>0.378</v>
      </c>
      <c r="H1936" s="3"/>
      <c r="I1936" s="13" t="n">
        <v>0</v>
      </c>
      <c r="J1936" s="13" t="n">
        <v>6960</v>
      </c>
      <c r="K1936" s="3"/>
      <c r="L1936" s="13" t="n">
        <f aca="false">IF(I1936=0,G1936,SUM(D1936:F1936)*I1936/(I1936+J1936)+J1936*G1936/(I1936+J1936))</f>
        <v>0.378</v>
      </c>
      <c r="M1936" s="13" t="n">
        <v>0</v>
      </c>
      <c r="N1936" s="13" t="n">
        <f aca="false">IF(L1936=0,M1936,L1936)</f>
        <v>0.378</v>
      </c>
    </row>
    <row r="1937" customFormat="false" ht="12.75" hidden="false" customHeight="false" outlineLevel="0" collapsed="false">
      <c r="A1937" s="3" t="n">
        <v>37157</v>
      </c>
      <c r="B1937" s="3" t="s">
        <v>1189</v>
      </c>
      <c r="C1937" s="3" t="s">
        <v>1120</v>
      </c>
      <c r="D1937" s="13" t="n">
        <v>0.945</v>
      </c>
      <c r="E1937" s="13" t="n">
        <v>0.756</v>
      </c>
      <c r="F1937" s="13" t="n">
        <v>0.000378</v>
      </c>
      <c r="G1937" s="13" t="n">
        <v>0.34</v>
      </c>
      <c r="H1937" s="3"/>
      <c r="I1937" s="13" t="n">
        <v>0</v>
      </c>
      <c r="J1937" s="13" t="n">
        <v>9200</v>
      </c>
      <c r="K1937" s="3"/>
      <c r="L1937" s="13" t="n">
        <f aca="false">IF(I1937=0,G1937,SUM(D1937:F1937)*I1937/(I1937+J1937)+J1937*G1937/(I1937+J1937))</f>
        <v>0.34</v>
      </c>
      <c r="M1937" s="13" t="n">
        <v>0</v>
      </c>
      <c r="N1937" s="13" t="n">
        <f aca="false">IF(L1937=0,M1937,L1937)</f>
        <v>0.34</v>
      </c>
    </row>
    <row r="1938" customFormat="false" ht="12.75" hidden="false" customHeight="false" outlineLevel="0" collapsed="false">
      <c r="A1938" s="3" t="n">
        <v>37159</v>
      </c>
      <c r="B1938" s="3" t="s">
        <v>1189</v>
      </c>
      <c r="C1938" s="3" t="s">
        <v>732</v>
      </c>
      <c r="D1938" s="13" t="n">
        <v>0.945</v>
      </c>
      <c r="E1938" s="13" t="n">
        <v>0.756</v>
      </c>
      <c r="F1938" s="13" t="n">
        <v>0.000378</v>
      </c>
      <c r="G1938" s="13" t="n">
        <v>0.378</v>
      </c>
      <c r="H1938" s="3"/>
      <c r="I1938" s="13" t="n">
        <v>0</v>
      </c>
      <c r="J1938" s="13" t="n">
        <v>17400</v>
      </c>
      <c r="K1938" s="3"/>
      <c r="L1938" s="13" t="n">
        <f aca="false">IF(I1938=0,G1938,SUM(D1938:F1938)*I1938/(I1938+J1938)+J1938*G1938/(I1938+J1938))</f>
        <v>0.378</v>
      </c>
      <c r="M1938" s="13" t="n">
        <v>0</v>
      </c>
      <c r="N1938" s="13" t="n">
        <f aca="false">IF(L1938=0,M1938,L1938)</f>
        <v>0.378</v>
      </c>
    </row>
    <row r="1939" customFormat="false" ht="12.75" hidden="false" customHeight="false" outlineLevel="0" collapsed="false">
      <c r="A1939" s="3" t="n">
        <v>37161</v>
      </c>
      <c r="B1939" s="3" t="s">
        <v>1189</v>
      </c>
      <c r="C1939" s="3" t="s">
        <v>1241</v>
      </c>
      <c r="D1939" s="13" t="n">
        <v>0.945</v>
      </c>
      <c r="E1939" s="13" t="n">
        <v>0.756</v>
      </c>
      <c r="F1939" s="13" t="n">
        <v>0.000378</v>
      </c>
      <c r="G1939" s="13" t="n">
        <v>0.378</v>
      </c>
      <c r="H1939" s="3"/>
      <c r="I1939" s="13" t="n">
        <v>0</v>
      </c>
      <c r="J1939" s="13" t="n">
        <v>10300</v>
      </c>
      <c r="K1939" s="3"/>
      <c r="L1939" s="13" t="n">
        <f aca="false">IF(I1939=0,G1939,SUM(D1939:F1939)*I1939/(I1939+J1939)+J1939*G1939/(I1939+J1939))</f>
        <v>0.378</v>
      </c>
      <c r="M1939" s="13" t="n">
        <v>0</v>
      </c>
      <c r="N1939" s="13" t="n">
        <f aca="false">IF(L1939=0,M1939,L1939)</f>
        <v>0.378</v>
      </c>
    </row>
    <row r="1940" customFormat="false" ht="12.75" hidden="false" customHeight="false" outlineLevel="0" collapsed="false">
      <c r="A1940" s="3" t="n">
        <v>37163</v>
      </c>
      <c r="B1940" s="3" t="s">
        <v>1189</v>
      </c>
      <c r="C1940" s="3" t="s">
        <v>1242</v>
      </c>
      <c r="D1940" s="13" t="n">
        <v>0.945</v>
      </c>
      <c r="E1940" s="13" t="n">
        <v>0.756</v>
      </c>
      <c r="F1940" s="13" t="n">
        <v>0.000378</v>
      </c>
      <c r="G1940" s="13" t="n">
        <v>0.189</v>
      </c>
      <c r="H1940" s="3"/>
      <c r="I1940" s="13" t="n">
        <v>0</v>
      </c>
      <c r="J1940" s="13" t="n">
        <v>20300</v>
      </c>
      <c r="K1940" s="3"/>
      <c r="L1940" s="13" t="n">
        <f aca="false">IF(I1940=0,G1940,SUM(D1940:F1940)*I1940/(I1940+J1940)+J1940*G1940/(I1940+J1940))</f>
        <v>0.189</v>
      </c>
      <c r="M1940" s="13" t="n">
        <v>0</v>
      </c>
      <c r="N1940" s="13" t="n">
        <f aca="false">IF(L1940=0,M1940,L1940)</f>
        <v>0.189</v>
      </c>
    </row>
    <row r="1941" customFormat="false" ht="12.75" hidden="false" customHeight="false" outlineLevel="0" collapsed="false">
      <c r="A1941" s="3" t="n">
        <v>37165</v>
      </c>
      <c r="B1941" s="3" t="s">
        <v>1189</v>
      </c>
      <c r="C1941" s="3" t="s">
        <v>1018</v>
      </c>
      <c r="D1941" s="13" t="n">
        <v>0</v>
      </c>
      <c r="E1941" s="13" t="n">
        <v>0</v>
      </c>
      <c r="F1941" s="13" t="n">
        <v>0</v>
      </c>
      <c r="G1941" s="13" t="n">
        <v>0</v>
      </c>
      <c r="H1941" s="3"/>
      <c r="I1941" s="13" t="n">
        <v>0</v>
      </c>
      <c r="J1941" s="13" t="n">
        <v>0</v>
      </c>
      <c r="K1941" s="3"/>
      <c r="L1941" s="13" t="n">
        <f aca="false">IF(I1941=0,G1941,SUM(D1941:F1941)*I1941/(I1941+J1941)+J1941*G1941/(I1941+J1941))</f>
        <v>0</v>
      </c>
      <c r="M1941" s="13" t="n">
        <v>0.189</v>
      </c>
      <c r="N1941" s="13" t="n">
        <f aca="false">IF(L1941=0,M1941,L1941)</f>
        <v>0.189</v>
      </c>
    </row>
    <row r="1942" customFormat="false" ht="12.75" hidden="false" customHeight="false" outlineLevel="0" collapsed="false">
      <c r="A1942" s="3" t="n">
        <v>37167</v>
      </c>
      <c r="B1942" s="3" t="s">
        <v>1189</v>
      </c>
      <c r="C1942" s="3" t="s">
        <v>1243</v>
      </c>
      <c r="D1942" s="13" t="n">
        <v>0.945</v>
      </c>
      <c r="E1942" s="13" t="n">
        <v>0.756</v>
      </c>
      <c r="F1942" s="13" t="n">
        <v>0.000378</v>
      </c>
      <c r="G1942" s="13" t="n">
        <v>0.378</v>
      </c>
      <c r="H1942" s="3"/>
      <c r="I1942" s="13" t="n">
        <v>0</v>
      </c>
      <c r="J1942" s="13" t="n">
        <v>14400</v>
      </c>
      <c r="K1942" s="3"/>
      <c r="L1942" s="13" t="n">
        <f aca="false">IF(I1942=0,G1942,SUM(D1942:F1942)*I1942/(I1942+J1942)+J1942*G1942/(I1942+J1942))</f>
        <v>0.378</v>
      </c>
      <c r="M1942" s="13" t="n">
        <v>0</v>
      </c>
      <c r="N1942" s="13" t="n">
        <f aca="false">IF(L1942=0,M1942,L1942)</f>
        <v>0.378</v>
      </c>
    </row>
    <row r="1943" customFormat="false" ht="12.75" hidden="false" customHeight="false" outlineLevel="0" collapsed="false">
      <c r="A1943" s="3" t="n">
        <v>37169</v>
      </c>
      <c r="B1943" s="3" t="s">
        <v>1189</v>
      </c>
      <c r="C1943" s="3" t="s">
        <v>1244</v>
      </c>
      <c r="D1943" s="13" t="n">
        <v>0.945</v>
      </c>
      <c r="E1943" s="13" t="n">
        <v>0.756</v>
      </c>
      <c r="F1943" s="13" t="n">
        <v>0.000378</v>
      </c>
      <c r="G1943" s="13" t="n">
        <v>0.302</v>
      </c>
      <c r="H1943" s="3"/>
      <c r="I1943" s="13" t="n">
        <v>0</v>
      </c>
      <c r="J1943" s="13" t="n">
        <v>11800</v>
      </c>
      <c r="K1943" s="3"/>
      <c r="L1943" s="13" t="n">
        <f aca="false">IF(I1943=0,G1943,SUM(D1943:F1943)*I1943/(I1943+J1943)+J1943*G1943/(I1943+J1943))</f>
        <v>0.302</v>
      </c>
      <c r="M1943" s="13" t="n">
        <v>0</v>
      </c>
      <c r="N1943" s="13" t="n">
        <f aca="false">IF(L1943=0,M1943,L1943)</f>
        <v>0.302</v>
      </c>
    </row>
    <row r="1944" customFormat="false" ht="12.75" hidden="false" customHeight="false" outlineLevel="0" collapsed="false">
      <c r="A1944" s="3" t="n">
        <v>37171</v>
      </c>
      <c r="B1944" s="3" t="s">
        <v>1189</v>
      </c>
      <c r="C1944" s="3" t="s">
        <v>1245</v>
      </c>
      <c r="D1944" s="13" t="n">
        <v>0.945</v>
      </c>
      <c r="E1944" s="13" t="n">
        <v>0.756</v>
      </c>
      <c r="F1944" s="13" t="n">
        <v>0.000378</v>
      </c>
      <c r="G1944" s="13" t="n">
        <v>0.34</v>
      </c>
      <c r="H1944" s="3"/>
      <c r="I1944" s="13" t="n">
        <v>0</v>
      </c>
      <c r="J1944" s="13" t="n">
        <v>23200</v>
      </c>
      <c r="K1944" s="3"/>
      <c r="L1944" s="13" t="n">
        <f aca="false">IF(I1944=0,G1944,SUM(D1944:F1944)*I1944/(I1944+J1944)+J1944*G1944/(I1944+J1944))</f>
        <v>0.34</v>
      </c>
      <c r="M1944" s="13" t="n">
        <v>0</v>
      </c>
      <c r="N1944" s="13" t="n">
        <f aca="false">IF(L1944=0,M1944,L1944)</f>
        <v>0.34</v>
      </c>
    </row>
    <row r="1945" customFormat="false" ht="12.75" hidden="false" customHeight="false" outlineLevel="0" collapsed="false">
      <c r="A1945" s="3" t="n">
        <v>37173</v>
      </c>
      <c r="B1945" s="3" t="s">
        <v>1189</v>
      </c>
      <c r="C1945" s="3" t="s">
        <v>1246</v>
      </c>
      <c r="D1945" s="13" t="n">
        <v>0</v>
      </c>
      <c r="E1945" s="13" t="n">
        <v>0</v>
      </c>
      <c r="F1945" s="13" t="n">
        <v>0</v>
      </c>
      <c r="G1945" s="13" t="n">
        <v>0</v>
      </c>
      <c r="H1945" s="3"/>
      <c r="I1945" s="13" t="n">
        <v>0</v>
      </c>
      <c r="J1945" s="13" t="n">
        <v>0</v>
      </c>
      <c r="K1945" s="3"/>
      <c r="L1945" s="13" t="n">
        <f aca="false">IF(I1945=0,G1945,SUM(D1945:F1945)*I1945/(I1945+J1945)+J1945*G1945/(I1945+J1945))</f>
        <v>0</v>
      </c>
      <c r="M1945" s="13" t="n">
        <v>0.302</v>
      </c>
      <c r="N1945" s="13" t="n">
        <f aca="false">IF(L1945=0,M1945,L1945)</f>
        <v>0.302</v>
      </c>
    </row>
    <row r="1946" customFormat="false" ht="12.75" hidden="false" customHeight="false" outlineLevel="0" collapsed="false">
      <c r="A1946" s="3" t="n">
        <v>37175</v>
      </c>
      <c r="B1946" s="3" t="s">
        <v>1189</v>
      </c>
      <c r="C1946" s="3" t="s">
        <v>1247</v>
      </c>
      <c r="D1946" s="13" t="n">
        <v>0.945</v>
      </c>
      <c r="E1946" s="13" t="n">
        <v>0.756</v>
      </c>
      <c r="F1946" s="13" t="n">
        <v>0.000378</v>
      </c>
      <c r="G1946" s="13" t="n">
        <v>0.189</v>
      </c>
      <c r="H1946" s="3"/>
      <c r="I1946" s="13" t="n">
        <v>0</v>
      </c>
      <c r="J1946" s="13" t="n">
        <v>2810</v>
      </c>
      <c r="K1946" s="3"/>
      <c r="L1946" s="13" t="n">
        <f aca="false">IF(I1946=0,G1946,SUM(D1946:F1946)*I1946/(I1946+J1946)+J1946*G1946/(I1946+J1946))</f>
        <v>0.189</v>
      </c>
      <c r="M1946" s="13" t="n">
        <v>0</v>
      </c>
      <c r="N1946" s="13" t="n">
        <f aca="false">IF(L1946=0,M1946,L1946)</f>
        <v>0.189</v>
      </c>
    </row>
    <row r="1947" customFormat="false" ht="12.75" hidden="false" customHeight="false" outlineLevel="0" collapsed="false">
      <c r="A1947" s="3" t="n">
        <v>37177</v>
      </c>
      <c r="B1947" s="3" t="s">
        <v>1189</v>
      </c>
      <c r="C1947" s="3" t="s">
        <v>1248</v>
      </c>
      <c r="D1947" s="13" t="n">
        <v>0</v>
      </c>
      <c r="E1947" s="13" t="n">
        <v>0</v>
      </c>
      <c r="F1947" s="13" t="n">
        <v>0</v>
      </c>
      <c r="G1947" s="13" t="n">
        <v>0</v>
      </c>
      <c r="H1947" s="3"/>
      <c r="I1947" s="13" t="n">
        <v>0</v>
      </c>
      <c r="J1947" s="13" t="n">
        <v>0</v>
      </c>
      <c r="K1947" s="3"/>
      <c r="L1947" s="13" t="n">
        <f aca="false">IF(I1947=0,G1947,SUM(D1947:F1947)*I1947/(I1947+J1947)+J1947*G1947/(I1947+J1947))</f>
        <v>0</v>
      </c>
      <c r="M1947" s="13" t="n">
        <v>0.68</v>
      </c>
      <c r="N1947" s="13" t="n">
        <f aca="false">IF(L1947=0,M1947,L1947)</f>
        <v>0.68</v>
      </c>
    </row>
    <row r="1948" customFormat="false" ht="12.75" hidden="false" customHeight="false" outlineLevel="0" collapsed="false">
      <c r="A1948" s="3" t="n">
        <v>37179</v>
      </c>
      <c r="B1948" s="3" t="s">
        <v>1189</v>
      </c>
      <c r="C1948" s="3" t="s">
        <v>151</v>
      </c>
      <c r="D1948" s="13" t="n">
        <v>0.945</v>
      </c>
      <c r="E1948" s="13" t="n">
        <v>0.756</v>
      </c>
      <c r="F1948" s="13" t="n">
        <v>0.000378</v>
      </c>
      <c r="G1948" s="13" t="n">
        <v>0.378</v>
      </c>
      <c r="H1948" s="3"/>
      <c r="I1948" s="13" t="n">
        <v>0</v>
      </c>
      <c r="J1948" s="13" t="n">
        <v>22100</v>
      </c>
      <c r="K1948" s="3"/>
      <c r="L1948" s="13" t="n">
        <f aca="false">IF(I1948=0,G1948,SUM(D1948:F1948)*I1948/(I1948+J1948)+J1948*G1948/(I1948+J1948))</f>
        <v>0.378</v>
      </c>
      <c r="M1948" s="13" t="n">
        <v>0</v>
      </c>
      <c r="N1948" s="13" t="n">
        <f aca="false">IF(L1948=0,M1948,L1948)</f>
        <v>0.378</v>
      </c>
    </row>
    <row r="1949" customFormat="false" ht="12.75" hidden="false" customHeight="false" outlineLevel="0" collapsed="false">
      <c r="A1949" s="3" t="n">
        <v>37181</v>
      </c>
      <c r="B1949" s="3" t="s">
        <v>1189</v>
      </c>
      <c r="C1949" s="3" t="s">
        <v>1249</v>
      </c>
      <c r="D1949" s="13" t="n">
        <v>0.945</v>
      </c>
      <c r="E1949" s="13" t="n">
        <v>0.756</v>
      </c>
      <c r="F1949" s="13" t="n">
        <v>0.000378</v>
      </c>
      <c r="G1949" s="13" t="n">
        <v>0.378</v>
      </c>
      <c r="H1949" s="3"/>
      <c r="I1949" s="13" t="n">
        <v>0</v>
      </c>
      <c r="J1949" s="13" t="n">
        <v>2330</v>
      </c>
      <c r="K1949" s="3"/>
      <c r="L1949" s="13" t="n">
        <f aca="false">IF(I1949=0,G1949,SUM(D1949:F1949)*I1949/(I1949+J1949)+J1949*G1949/(I1949+J1949))</f>
        <v>0.378</v>
      </c>
      <c r="M1949" s="13" t="n">
        <v>0</v>
      </c>
      <c r="N1949" s="13" t="n">
        <f aca="false">IF(L1949=0,M1949,L1949)</f>
        <v>0.378</v>
      </c>
    </row>
    <row r="1950" customFormat="false" ht="12.75" hidden="false" customHeight="false" outlineLevel="0" collapsed="false">
      <c r="A1950" s="3" t="n">
        <v>37183</v>
      </c>
      <c r="B1950" s="3" t="s">
        <v>1189</v>
      </c>
      <c r="C1950" s="3" t="s">
        <v>1250</v>
      </c>
      <c r="D1950" s="13" t="n">
        <v>0.945</v>
      </c>
      <c r="E1950" s="13" t="n">
        <v>0.756</v>
      </c>
      <c r="F1950" s="13" t="n">
        <v>0.000378</v>
      </c>
      <c r="G1950" s="13" t="n">
        <v>0.378</v>
      </c>
      <c r="H1950" s="3"/>
      <c r="I1950" s="13" t="n">
        <v>0</v>
      </c>
      <c r="J1950" s="13" t="n">
        <v>4860</v>
      </c>
      <c r="K1950" s="3"/>
      <c r="L1950" s="13" t="n">
        <f aca="false">IF(I1950=0,G1950,SUM(D1950:F1950)*I1950/(I1950+J1950)+J1950*G1950/(I1950+J1950))</f>
        <v>0.378</v>
      </c>
      <c r="M1950" s="13" t="n">
        <v>0</v>
      </c>
      <c r="N1950" s="13" t="n">
        <f aca="false">IF(L1950=0,M1950,L1950)</f>
        <v>0.378</v>
      </c>
    </row>
    <row r="1951" customFormat="false" ht="12.75" hidden="false" customHeight="false" outlineLevel="0" collapsed="false">
      <c r="A1951" s="3" t="n">
        <v>37185</v>
      </c>
      <c r="B1951" s="3" t="s">
        <v>1189</v>
      </c>
      <c r="C1951" s="3" t="s">
        <v>432</v>
      </c>
      <c r="D1951" s="13" t="n">
        <v>0.945</v>
      </c>
      <c r="E1951" s="13" t="n">
        <v>0.756</v>
      </c>
      <c r="F1951" s="13" t="n">
        <v>0.000378</v>
      </c>
      <c r="G1951" s="13" t="n">
        <v>0.378</v>
      </c>
      <c r="H1951" s="3"/>
      <c r="I1951" s="13" t="n">
        <v>0</v>
      </c>
      <c r="J1951" s="13" t="n">
        <v>7200</v>
      </c>
      <c r="K1951" s="3"/>
      <c r="L1951" s="13" t="n">
        <f aca="false">IF(I1951=0,G1951,SUM(D1951:F1951)*I1951/(I1951+J1951)+J1951*G1951/(I1951+J1951))</f>
        <v>0.378</v>
      </c>
      <c r="M1951" s="13" t="n">
        <v>0</v>
      </c>
      <c r="N1951" s="13" t="n">
        <f aca="false">IF(L1951=0,M1951,L1951)</f>
        <v>0.378</v>
      </c>
    </row>
    <row r="1952" customFormat="false" ht="12.75" hidden="false" customHeight="false" outlineLevel="0" collapsed="false">
      <c r="A1952" s="3" t="n">
        <v>37187</v>
      </c>
      <c r="B1952" s="3" t="s">
        <v>1189</v>
      </c>
      <c r="C1952" s="3" t="s">
        <v>80</v>
      </c>
      <c r="D1952" s="13" t="n">
        <v>0.945</v>
      </c>
      <c r="E1952" s="13" t="n">
        <v>0.756</v>
      </c>
      <c r="F1952" s="13" t="n">
        <v>0.000378</v>
      </c>
      <c r="G1952" s="13" t="n">
        <v>0.34</v>
      </c>
      <c r="H1952" s="3"/>
      <c r="I1952" s="13" t="n">
        <v>0</v>
      </c>
      <c r="J1952" s="13" t="n">
        <v>1190</v>
      </c>
      <c r="K1952" s="3"/>
      <c r="L1952" s="13" t="n">
        <f aca="false">IF(I1952=0,G1952,SUM(D1952:F1952)*I1952/(I1952+J1952)+J1952*G1952/(I1952+J1952))</f>
        <v>0.34</v>
      </c>
      <c r="M1952" s="13" t="n">
        <v>0</v>
      </c>
      <c r="N1952" s="13" t="n">
        <f aca="false">IF(L1952=0,M1952,L1952)</f>
        <v>0.34</v>
      </c>
    </row>
    <row r="1953" customFormat="false" ht="12.75" hidden="false" customHeight="false" outlineLevel="0" collapsed="false">
      <c r="A1953" s="3" t="n">
        <v>37189</v>
      </c>
      <c r="B1953" s="3" t="s">
        <v>1189</v>
      </c>
      <c r="C1953" s="3" t="s">
        <v>1251</v>
      </c>
      <c r="D1953" s="13" t="n">
        <v>0.945</v>
      </c>
      <c r="E1953" s="13" t="n">
        <v>0.756</v>
      </c>
      <c r="F1953" s="13" t="n">
        <v>0.000378</v>
      </c>
      <c r="G1953" s="13" t="n">
        <v>0.265</v>
      </c>
      <c r="H1953" s="3"/>
      <c r="I1953" s="13" t="n">
        <v>167</v>
      </c>
      <c r="J1953" s="13" t="n">
        <v>9090</v>
      </c>
      <c r="K1953" s="3"/>
      <c r="L1953" s="13" t="n">
        <f aca="false">IF(I1953=0,G1953,SUM(D1953:F1953)*I1953/(I1953+J1953)+J1953*G1953/(I1953+J1953))</f>
        <v>0.290912836340067</v>
      </c>
      <c r="M1953" s="13" t="n">
        <v>0</v>
      </c>
      <c r="N1953" s="13" t="n">
        <f aca="false">IF(L1953=0,M1953,L1953)</f>
        <v>0.290912836340067</v>
      </c>
    </row>
    <row r="1954" customFormat="false" ht="12.75" hidden="false" customHeight="false" outlineLevel="0" collapsed="false">
      <c r="A1954" s="3" t="n">
        <v>37191</v>
      </c>
      <c r="B1954" s="3" t="s">
        <v>1189</v>
      </c>
      <c r="C1954" s="3" t="s">
        <v>433</v>
      </c>
      <c r="D1954" s="13" t="n">
        <v>0.945</v>
      </c>
      <c r="E1954" s="13" t="n">
        <v>0.756</v>
      </c>
      <c r="F1954" s="13" t="n">
        <v>0.000378</v>
      </c>
      <c r="G1954" s="13" t="n">
        <v>0.189</v>
      </c>
      <c r="H1954" s="3"/>
      <c r="I1954" s="13" t="n">
        <v>0</v>
      </c>
      <c r="J1954" s="13" t="n">
        <v>5480</v>
      </c>
      <c r="K1954" s="3"/>
      <c r="L1954" s="13" t="n">
        <f aca="false">IF(I1954=0,G1954,SUM(D1954:F1954)*I1954/(I1954+J1954)+J1954*G1954/(I1954+J1954))</f>
        <v>0.189</v>
      </c>
      <c r="M1954" s="13" t="n">
        <v>0</v>
      </c>
      <c r="N1954" s="13" t="n">
        <f aca="false">IF(L1954=0,M1954,L1954)</f>
        <v>0.189</v>
      </c>
    </row>
    <row r="1955" customFormat="false" ht="12.75" hidden="false" customHeight="false" outlineLevel="0" collapsed="false">
      <c r="A1955" s="3" t="n">
        <v>37193</v>
      </c>
      <c r="B1955" s="3" t="s">
        <v>1189</v>
      </c>
      <c r="C1955" s="3" t="s">
        <v>437</v>
      </c>
      <c r="D1955" s="13" t="n">
        <v>0.945</v>
      </c>
      <c r="E1955" s="13" t="n">
        <v>0.756</v>
      </c>
      <c r="F1955" s="13" t="n">
        <v>0.000378</v>
      </c>
      <c r="G1955" s="13" t="n">
        <v>0.378</v>
      </c>
      <c r="H1955" s="3"/>
      <c r="I1955" s="13" t="n">
        <v>0</v>
      </c>
      <c r="J1955" s="13" t="n">
        <v>30500</v>
      </c>
      <c r="K1955" s="3"/>
      <c r="L1955" s="13" t="n">
        <f aca="false">IF(I1955=0,G1955,SUM(D1955:F1955)*I1955/(I1955+J1955)+J1955*G1955/(I1955+J1955))</f>
        <v>0.378</v>
      </c>
      <c r="M1955" s="13" t="n">
        <v>0</v>
      </c>
      <c r="N1955" s="13" t="n">
        <f aca="false">IF(L1955=0,M1955,L1955)</f>
        <v>0.378</v>
      </c>
    </row>
    <row r="1956" customFormat="false" ht="12.75" hidden="false" customHeight="false" outlineLevel="0" collapsed="false">
      <c r="A1956" s="3" t="n">
        <v>37195</v>
      </c>
      <c r="B1956" s="3" t="s">
        <v>1189</v>
      </c>
      <c r="C1956" s="3" t="s">
        <v>679</v>
      </c>
      <c r="D1956" s="13" t="n">
        <v>0.945</v>
      </c>
      <c r="E1956" s="13" t="n">
        <v>0.756</v>
      </c>
      <c r="F1956" s="13" t="n">
        <v>0.000378</v>
      </c>
      <c r="G1956" s="13" t="n">
        <v>0.189</v>
      </c>
      <c r="H1956" s="3"/>
      <c r="I1956" s="13" t="n">
        <v>0</v>
      </c>
      <c r="J1956" s="13" t="n">
        <v>1830</v>
      </c>
      <c r="K1956" s="3"/>
      <c r="L1956" s="13" t="n">
        <f aca="false">IF(I1956=0,G1956,SUM(D1956:F1956)*I1956/(I1956+J1956)+J1956*G1956/(I1956+J1956))</f>
        <v>0.189</v>
      </c>
      <c r="M1956" s="13" t="n">
        <v>0</v>
      </c>
      <c r="N1956" s="13" t="n">
        <f aca="false">IF(L1956=0,M1956,L1956)</f>
        <v>0.189</v>
      </c>
    </row>
    <row r="1957" customFormat="false" ht="12.75" hidden="false" customHeight="false" outlineLevel="0" collapsed="false">
      <c r="A1957" s="3" t="n">
        <v>37197</v>
      </c>
      <c r="B1957" s="3" t="s">
        <v>1189</v>
      </c>
      <c r="C1957" s="3" t="s">
        <v>1252</v>
      </c>
      <c r="D1957" s="13" t="n">
        <v>0.945</v>
      </c>
      <c r="E1957" s="13" t="n">
        <v>0.756</v>
      </c>
      <c r="F1957" s="13" t="n">
        <v>0.000378</v>
      </c>
      <c r="G1957" s="13" t="n">
        <v>0.378</v>
      </c>
      <c r="H1957" s="3"/>
      <c r="I1957" s="13" t="n">
        <v>167</v>
      </c>
      <c r="J1957" s="13" t="n">
        <v>19400</v>
      </c>
      <c r="K1957" s="3"/>
      <c r="L1957" s="13" t="n">
        <f aca="false">IF(I1957=0,G1957,SUM(D1957:F1957)*I1957/(I1957+J1957)+J1957*G1957/(I1957+J1957))</f>
        <v>0.389294737363929</v>
      </c>
      <c r="M1957" s="13" t="n">
        <v>0</v>
      </c>
      <c r="N1957" s="13" t="n">
        <f aca="false">IF(L1957=0,M1957,L1957)</f>
        <v>0.389294737363929</v>
      </c>
    </row>
    <row r="1958" customFormat="false" ht="12.75" hidden="false" customHeight="false" outlineLevel="0" collapsed="false">
      <c r="A1958" s="3" t="n">
        <v>37199</v>
      </c>
      <c r="B1958" s="3" t="s">
        <v>1189</v>
      </c>
      <c r="C1958" s="3" t="s">
        <v>1253</v>
      </c>
      <c r="D1958" s="13" t="n">
        <v>0.945</v>
      </c>
      <c r="E1958" s="13" t="n">
        <v>0.756</v>
      </c>
      <c r="F1958" s="13" t="n">
        <v>0.000378</v>
      </c>
      <c r="G1958" s="13" t="n">
        <v>0.34</v>
      </c>
      <c r="H1958" s="3"/>
      <c r="I1958" s="13" t="n">
        <v>0</v>
      </c>
      <c r="J1958" s="13" t="n">
        <v>4630</v>
      </c>
      <c r="K1958" s="3"/>
      <c r="L1958" s="13" t="n">
        <f aca="false">IF(I1958=0,G1958,SUM(D1958:F1958)*I1958/(I1958+J1958)+J1958*G1958/(I1958+J1958))</f>
        <v>0.34</v>
      </c>
      <c r="M1958" s="13" t="n">
        <v>0</v>
      </c>
      <c r="N1958" s="13" t="n">
        <f aca="false">IF(L1958=0,M1958,L1958)</f>
        <v>0.34</v>
      </c>
    </row>
    <row r="1959" customFormat="false" ht="12.75" hidden="false" customHeight="false" outlineLevel="0" collapsed="false">
      <c r="A1959" s="3" t="n">
        <v>38001</v>
      </c>
      <c r="B1959" s="3" t="s">
        <v>1254</v>
      </c>
      <c r="C1959" s="3" t="s">
        <v>214</v>
      </c>
      <c r="D1959" s="13" t="n">
        <v>0.945</v>
      </c>
      <c r="E1959" s="13" t="n">
        <v>0.756</v>
      </c>
      <c r="F1959" s="13" t="n">
        <v>0.000378</v>
      </c>
      <c r="G1959" s="13" t="n">
        <v>0.416</v>
      </c>
      <c r="H1959" s="3"/>
      <c r="I1959" s="13" t="n">
        <v>1080</v>
      </c>
      <c r="J1959" s="13" t="n">
        <v>26000</v>
      </c>
      <c r="K1959" s="3"/>
      <c r="L1959" s="13" t="n">
        <f aca="false">IF(I1959=0,G1959,SUM(D1959:F1959)*I1959/(I1959+J1959)+J1959*G1959/(I1959+J1959))</f>
        <v>0.467263228951256</v>
      </c>
      <c r="M1959" s="13" t="n">
        <v>0</v>
      </c>
      <c r="N1959" s="13" t="n">
        <f aca="false">IF(L1959=0,M1959,L1959)</f>
        <v>0.467263228951256</v>
      </c>
    </row>
    <row r="1960" customFormat="false" ht="12.75" hidden="false" customHeight="false" outlineLevel="0" collapsed="false">
      <c r="A1960" s="3" t="n">
        <v>38003</v>
      </c>
      <c r="B1960" s="3" t="s">
        <v>1254</v>
      </c>
      <c r="C1960" s="3" t="s">
        <v>1255</v>
      </c>
      <c r="D1960" s="13" t="n">
        <v>0.945</v>
      </c>
      <c r="E1960" s="13" t="n">
        <v>0.756</v>
      </c>
      <c r="F1960" s="13" t="n">
        <v>0.000378</v>
      </c>
      <c r="G1960" s="13" t="n">
        <v>0.416</v>
      </c>
      <c r="H1960" s="3"/>
      <c r="I1960" s="13" t="n">
        <v>585</v>
      </c>
      <c r="J1960" s="13" t="n">
        <v>23600</v>
      </c>
      <c r="K1960" s="3"/>
      <c r="L1960" s="13" t="n">
        <f aca="false">IF(I1960=0,G1960,SUM(D1960:F1960)*I1960/(I1960+J1960)+J1960*G1960/(I1960+J1960))</f>
        <v>0.447091425677073</v>
      </c>
      <c r="M1960" s="13" t="n">
        <v>0</v>
      </c>
      <c r="N1960" s="13" t="n">
        <f aca="false">IF(L1960=0,M1960,L1960)</f>
        <v>0.447091425677073</v>
      </c>
    </row>
    <row r="1961" customFormat="false" ht="12.75" hidden="false" customHeight="false" outlineLevel="0" collapsed="false">
      <c r="A1961" s="3" t="n">
        <v>38005</v>
      </c>
      <c r="B1961" s="3" t="s">
        <v>1254</v>
      </c>
      <c r="C1961" s="3" t="s">
        <v>1256</v>
      </c>
      <c r="D1961" s="13" t="n">
        <v>0.945</v>
      </c>
      <c r="E1961" s="13" t="n">
        <v>0.756</v>
      </c>
      <c r="F1961" s="13" t="n">
        <v>0.000378</v>
      </c>
      <c r="G1961" s="13" t="n">
        <v>0.416</v>
      </c>
      <c r="H1961" s="3"/>
      <c r="I1961" s="13" t="n">
        <v>2920</v>
      </c>
      <c r="J1961" s="13" t="n">
        <v>29100</v>
      </c>
      <c r="K1961" s="3"/>
      <c r="L1961" s="13" t="n">
        <f aca="false">IF(I1961=0,G1961,SUM(D1961:F1961)*I1961/(I1961+J1961)+J1961*G1961/(I1961+J1961))</f>
        <v>0.533217481574016</v>
      </c>
      <c r="M1961" s="13" t="n">
        <v>0</v>
      </c>
      <c r="N1961" s="13" t="n">
        <f aca="false">IF(L1961=0,M1961,L1961)</f>
        <v>0.533217481574016</v>
      </c>
    </row>
    <row r="1962" customFormat="false" ht="12.75" hidden="false" customHeight="false" outlineLevel="0" collapsed="false">
      <c r="A1962" s="3" t="n">
        <v>38007</v>
      </c>
      <c r="B1962" s="3" t="s">
        <v>1254</v>
      </c>
      <c r="C1962" s="3" t="s">
        <v>1257</v>
      </c>
      <c r="D1962" s="13" t="n">
        <v>0.945</v>
      </c>
      <c r="E1962" s="13" t="n">
        <v>0.756</v>
      </c>
      <c r="F1962" s="13" t="n">
        <v>0.000378</v>
      </c>
      <c r="G1962" s="13" t="n">
        <v>0.454</v>
      </c>
      <c r="H1962" s="3"/>
      <c r="I1962" s="13" t="n">
        <v>732</v>
      </c>
      <c r="J1962" s="13" t="n">
        <v>36200</v>
      </c>
      <c r="K1962" s="3"/>
      <c r="L1962" s="13" t="n">
        <f aca="false">IF(I1962=0,G1962,SUM(D1962:F1962)*I1962/(I1962+J1962)+J1962*G1962/(I1962+J1962))</f>
        <v>0.478723294053937</v>
      </c>
      <c r="M1962" s="13" t="n">
        <v>0</v>
      </c>
      <c r="N1962" s="13" t="n">
        <f aca="false">IF(L1962=0,M1962,L1962)</f>
        <v>0.478723294053937</v>
      </c>
    </row>
    <row r="1963" customFormat="false" ht="12.75" hidden="false" customHeight="false" outlineLevel="0" collapsed="false">
      <c r="A1963" s="3" t="n">
        <v>38009</v>
      </c>
      <c r="B1963" s="3" t="s">
        <v>1254</v>
      </c>
      <c r="C1963" s="3" t="s">
        <v>1258</v>
      </c>
      <c r="D1963" s="13" t="n">
        <v>0.945</v>
      </c>
      <c r="E1963" s="13" t="n">
        <v>0.756</v>
      </c>
      <c r="F1963" s="13" t="n">
        <v>0.000378</v>
      </c>
      <c r="G1963" s="13" t="n">
        <v>0.454</v>
      </c>
      <c r="H1963" s="3"/>
      <c r="I1963" s="13" t="n">
        <v>156</v>
      </c>
      <c r="J1963" s="13" t="n">
        <v>20900</v>
      </c>
      <c r="K1963" s="3"/>
      <c r="L1963" s="13" t="n">
        <f aca="false">IF(I1963=0,G1963,SUM(D1963:F1963)*I1963/(I1963+J1963)+J1963*G1963/(I1963+J1963))</f>
        <v>0.463241592325228</v>
      </c>
      <c r="M1963" s="13" t="n">
        <v>0</v>
      </c>
      <c r="N1963" s="13" t="n">
        <f aca="false">IF(L1963=0,M1963,L1963)</f>
        <v>0.463241592325228</v>
      </c>
    </row>
    <row r="1964" customFormat="false" ht="12.75" hidden="false" customHeight="false" outlineLevel="0" collapsed="false">
      <c r="A1964" s="3" t="n">
        <v>38011</v>
      </c>
      <c r="B1964" s="3" t="s">
        <v>1254</v>
      </c>
      <c r="C1964" s="3" t="s">
        <v>1259</v>
      </c>
      <c r="D1964" s="13" t="n">
        <v>0.945</v>
      </c>
      <c r="E1964" s="13" t="n">
        <v>0.756</v>
      </c>
      <c r="F1964" s="13" t="n">
        <v>0.000378</v>
      </c>
      <c r="G1964" s="13" t="n">
        <v>0.454</v>
      </c>
      <c r="H1964" s="3"/>
      <c r="I1964" s="13" t="n">
        <v>1080</v>
      </c>
      <c r="J1964" s="13" t="n">
        <v>35800</v>
      </c>
      <c r="K1964" s="3"/>
      <c r="L1964" s="13" t="n">
        <f aca="false">IF(I1964=0,G1964,SUM(D1964:F1964)*I1964/(I1964+J1964)+J1964*G1964/(I1964+J1964))</f>
        <v>0.490528422993492</v>
      </c>
      <c r="M1964" s="13" t="n">
        <v>0</v>
      </c>
      <c r="N1964" s="13" t="n">
        <f aca="false">IF(L1964=0,M1964,L1964)</f>
        <v>0.490528422993492</v>
      </c>
    </row>
    <row r="1965" customFormat="false" ht="12.75" hidden="false" customHeight="false" outlineLevel="0" collapsed="false">
      <c r="A1965" s="3" t="n">
        <v>38013</v>
      </c>
      <c r="B1965" s="3" t="s">
        <v>1254</v>
      </c>
      <c r="C1965" s="3" t="s">
        <v>346</v>
      </c>
      <c r="D1965" s="13" t="n">
        <v>0.945</v>
      </c>
      <c r="E1965" s="13" t="n">
        <v>0.756</v>
      </c>
      <c r="F1965" s="13" t="n">
        <v>0.000378</v>
      </c>
      <c r="G1965" s="13" t="n">
        <v>0.454</v>
      </c>
      <c r="H1965" s="3"/>
      <c r="I1965" s="13" t="n">
        <v>1080</v>
      </c>
      <c r="J1965" s="13" t="n">
        <v>12900</v>
      </c>
      <c r="K1965" s="3"/>
      <c r="L1965" s="13" t="n">
        <f aca="false">IF(I1965=0,G1965,SUM(D1965:F1965)*I1965/(I1965+J1965)+J1965*G1965/(I1965+J1965))</f>
        <v>0.550363965665236</v>
      </c>
      <c r="M1965" s="13" t="n">
        <v>0</v>
      </c>
      <c r="N1965" s="13" t="n">
        <f aca="false">IF(L1965=0,M1965,L1965)</f>
        <v>0.550363965665236</v>
      </c>
    </row>
    <row r="1966" customFormat="false" ht="12.75" hidden="false" customHeight="false" outlineLevel="0" collapsed="false">
      <c r="A1966" s="3" t="n">
        <v>38015</v>
      </c>
      <c r="B1966" s="3" t="s">
        <v>1254</v>
      </c>
      <c r="C1966" s="3" t="s">
        <v>1260</v>
      </c>
      <c r="D1966" s="13" t="n">
        <v>0.945</v>
      </c>
      <c r="E1966" s="13" t="n">
        <v>0.756</v>
      </c>
      <c r="F1966" s="13" t="n">
        <v>0.000378</v>
      </c>
      <c r="G1966" s="13" t="n">
        <v>0.454</v>
      </c>
      <c r="H1966" s="3"/>
      <c r="I1966" s="13" t="n">
        <v>55</v>
      </c>
      <c r="J1966" s="13" t="n">
        <v>61500</v>
      </c>
      <c r="K1966" s="3"/>
      <c r="L1966" s="13" t="n">
        <f aca="false">IF(I1966=0,G1966,SUM(D1966:F1966)*I1966/(I1966+J1966)+J1966*G1966/(I1966+J1966))</f>
        <v>0.455114544553651</v>
      </c>
      <c r="M1966" s="13" t="n">
        <v>0</v>
      </c>
      <c r="N1966" s="13" t="n">
        <f aca="false">IF(L1966=0,M1966,L1966)</f>
        <v>0.455114544553651</v>
      </c>
    </row>
    <row r="1967" customFormat="false" ht="12.75" hidden="false" customHeight="false" outlineLevel="0" collapsed="false">
      <c r="A1967" s="3" t="n">
        <v>38017</v>
      </c>
      <c r="B1967" s="3" t="s">
        <v>1254</v>
      </c>
      <c r="C1967" s="3" t="s">
        <v>478</v>
      </c>
      <c r="D1967" s="13" t="n">
        <v>0.945</v>
      </c>
      <c r="E1967" s="13" t="n">
        <v>0.756</v>
      </c>
      <c r="F1967" s="13" t="n">
        <v>0.000378</v>
      </c>
      <c r="G1967" s="13" t="n">
        <v>0.378</v>
      </c>
      <c r="H1967" s="3"/>
      <c r="I1967" s="13" t="n">
        <v>3520</v>
      </c>
      <c r="J1967" s="13" t="n">
        <v>11800</v>
      </c>
      <c r="K1967" s="3"/>
      <c r="L1967" s="13" t="n">
        <f aca="false">IF(I1967=0,G1967,SUM(D1967:F1967)*I1967/(I1967+J1967)+J1967*G1967/(I1967+J1967))</f>
        <v>0.682065963446475</v>
      </c>
      <c r="M1967" s="13" t="n">
        <v>0</v>
      </c>
      <c r="N1967" s="13" t="n">
        <f aca="false">IF(L1967=0,M1967,L1967)</f>
        <v>0.682065963446475</v>
      </c>
    </row>
    <row r="1968" customFormat="false" ht="12.75" hidden="false" customHeight="false" outlineLevel="0" collapsed="false">
      <c r="A1968" s="3" t="n">
        <v>38019</v>
      </c>
      <c r="B1968" s="3" t="s">
        <v>1254</v>
      </c>
      <c r="C1968" s="3" t="s">
        <v>1261</v>
      </c>
      <c r="D1968" s="13" t="n">
        <v>0.945</v>
      </c>
      <c r="E1968" s="13" t="n">
        <v>0.756</v>
      </c>
      <c r="F1968" s="13" t="n">
        <v>0.000378</v>
      </c>
      <c r="G1968" s="13" t="n">
        <v>0.416</v>
      </c>
      <c r="H1968" s="3"/>
      <c r="I1968" s="13" t="n">
        <v>0</v>
      </c>
      <c r="J1968" s="13" t="n">
        <v>4800</v>
      </c>
      <c r="K1968" s="3"/>
      <c r="L1968" s="13" t="n">
        <f aca="false">IF(I1968=0,G1968,SUM(D1968:F1968)*I1968/(I1968+J1968)+J1968*G1968/(I1968+J1968))</f>
        <v>0.416</v>
      </c>
      <c r="M1968" s="13" t="n">
        <v>0</v>
      </c>
      <c r="N1968" s="13" t="n">
        <f aca="false">IF(L1968=0,M1968,L1968)</f>
        <v>0.416</v>
      </c>
    </row>
    <row r="1969" customFormat="false" ht="12.75" hidden="false" customHeight="false" outlineLevel="0" collapsed="false">
      <c r="A1969" s="3" t="n">
        <v>38021</v>
      </c>
      <c r="B1969" s="3" t="s">
        <v>1254</v>
      </c>
      <c r="C1969" s="3" t="s">
        <v>1262</v>
      </c>
      <c r="D1969" s="13" t="n">
        <v>0.945</v>
      </c>
      <c r="E1969" s="13" t="n">
        <v>0.756</v>
      </c>
      <c r="F1969" s="13" t="n">
        <v>0.000378</v>
      </c>
      <c r="G1969" s="13" t="n">
        <v>0.416</v>
      </c>
      <c r="H1969" s="3"/>
      <c r="I1969" s="13" t="n">
        <v>5150</v>
      </c>
      <c r="J1969" s="13" t="n">
        <v>49100</v>
      </c>
      <c r="K1969" s="3"/>
      <c r="L1969" s="13" t="n">
        <f aca="false">IF(I1969=0,G1969,SUM(D1969:F1969)*I1969/(I1969+J1969)+J1969*G1969/(I1969+J1969))</f>
        <v>0.538022058986175</v>
      </c>
      <c r="M1969" s="13" t="n">
        <v>0</v>
      </c>
      <c r="N1969" s="13" t="n">
        <f aca="false">IF(L1969=0,M1969,L1969)</f>
        <v>0.538022058986175</v>
      </c>
    </row>
    <row r="1970" customFormat="false" ht="12.75" hidden="false" customHeight="false" outlineLevel="0" collapsed="false">
      <c r="A1970" s="3" t="n">
        <v>38023</v>
      </c>
      <c r="B1970" s="3" t="s">
        <v>1254</v>
      </c>
      <c r="C1970" s="3" t="s">
        <v>1263</v>
      </c>
      <c r="D1970" s="13" t="n">
        <v>0.945</v>
      </c>
      <c r="E1970" s="13" t="n">
        <v>0.756</v>
      </c>
      <c r="F1970" s="13" t="n">
        <v>0.000378</v>
      </c>
      <c r="G1970" s="13" t="n">
        <v>0.454</v>
      </c>
      <c r="H1970" s="3"/>
      <c r="I1970" s="13" t="n">
        <v>0</v>
      </c>
      <c r="J1970" s="13" t="n">
        <v>20200</v>
      </c>
      <c r="K1970" s="3"/>
      <c r="L1970" s="13" t="n">
        <f aca="false">IF(I1970=0,G1970,SUM(D1970:F1970)*I1970/(I1970+J1970)+J1970*G1970/(I1970+J1970))</f>
        <v>0.454</v>
      </c>
      <c r="M1970" s="13" t="n">
        <v>0</v>
      </c>
      <c r="N1970" s="13" t="n">
        <f aca="false">IF(L1970=0,M1970,L1970)</f>
        <v>0.454</v>
      </c>
    </row>
    <row r="1971" customFormat="false" ht="12.75" hidden="false" customHeight="false" outlineLevel="0" collapsed="false">
      <c r="A1971" s="3" t="n">
        <v>38025</v>
      </c>
      <c r="B1971" s="3" t="s">
        <v>1254</v>
      </c>
      <c r="C1971" s="3" t="s">
        <v>1264</v>
      </c>
      <c r="D1971" s="13" t="n">
        <v>0.945</v>
      </c>
      <c r="E1971" s="13" t="n">
        <v>0.756</v>
      </c>
      <c r="F1971" s="13" t="n">
        <v>0.000378</v>
      </c>
      <c r="G1971" s="13" t="n">
        <v>0.416</v>
      </c>
      <c r="H1971" s="3"/>
      <c r="I1971" s="13" t="n">
        <v>537</v>
      </c>
      <c r="J1971" s="13" t="n">
        <v>89400</v>
      </c>
      <c r="K1971" s="3"/>
      <c r="L1971" s="13" t="n">
        <f aca="false">IF(I1971=0,G1971,SUM(D1971:F1971)*I1971/(I1971+J1971)+J1971*G1971/(I1971+J1971))</f>
        <v>0.423674794422763</v>
      </c>
      <c r="M1971" s="13" t="n">
        <v>0</v>
      </c>
      <c r="N1971" s="13" t="n">
        <f aca="false">IF(L1971=0,M1971,L1971)</f>
        <v>0.423674794422763</v>
      </c>
    </row>
    <row r="1972" customFormat="false" ht="12.75" hidden="false" customHeight="false" outlineLevel="0" collapsed="false">
      <c r="A1972" s="3" t="n">
        <v>38027</v>
      </c>
      <c r="B1972" s="3" t="s">
        <v>1254</v>
      </c>
      <c r="C1972" s="3" t="s">
        <v>1142</v>
      </c>
      <c r="D1972" s="13" t="n">
        <v>0.945</v>
      </c>
      <c r="E1972" s="13" t="n">
        <v>0.756</v>
      </c>
      <c r="F1972" s="13" t="n">
        <v>0.000378</v>
      </c>
      <c r="G1972" s="13" t="n">
        <v>0.454</v>
      </c>
      <c r="H1972" s="3"/>
      <c r="I1972" s="13" t="n">
        <v>142</v>
      </c>
      <c r="J1972" s="13" t="n">
        <v>20200</v>
      </c>
      <c r="K1972" s="3"/>
      <c r="L1972" s="13" t="n">
        <f aca="false">IF(I1972=0,G1972,SUM(D1972:F1972)*I1972/(I1972+J1972)+J1972*G1972/(I1972+J1972))</f>
        <v>0.462707485792941</v>
      </c>
      <c r="M1972" s="13" t="n">
        <v>0</v>
      </c>
      <c r="N1972" s="13" t="n">
        <f aca="false">IF(L1972=0,M1972,L1972)</f>
        <v>0.462707485792941</v>
      </c>
    </row>
    <row r="1973" customFormat="false" ht="12.75" hidden="false" customHeight="false" outlineLevel="0" collapsed="false">
      <c r="A1973" s="3" t="n">
        <v>38029</v>
      </c>
      <c r="B1973" s="3" t="s">
        <v>1254</v>
      </c>
      <c r="C1973" s="3" t="s">
        <v>1265</v>
      </c>
      <c r="D1973" s="13" t="n">
        <v>0.945</v>
      </c>
      <c r="E1973" s="13" t="n">
        <v>0.756</v>
      </c>
      <c r="F1973" s="13" t="n">
        <v>0.000378</v>
      </c>
      <c r="G1973" s="13" t="n">
        <v>0.416</v>
      </c>
      <c r="H1973" s="3"/>
      <c r="I1973" s="13" t="n">
        <v>879</v>
      </c>
      <c r="J1973" s="13" t="n">
        <v>66500</v>
      </c>
      <c r="K1973" s="3"/>
      <c r="L1973" s="13" t="n">
        <f aca="false">IF(I1973=0,G1973,SUM(D1973:F1973)*I1973/(I1973+J1973)+J1973*G1973/(I1973+J1973))</f>
        <v>0.432768537110969</v>
      </c>
      <c r="M1973" s="13" t="n">
        <v>0</v>
      </c>
      <c r="N1973" s="13" t="n">
        <f aca="false">IF(L1973=0,M1973,L1973)</f>
        <v>0.432768537110969</v>
      </c>
    </row>
    <row r="1974" customFormat="false" ht="12.75" hidden="false" customHeight="false" outlineLevel="0" collapsed="false">
      <c r="A1974" s="3" t="n">
        <v>38031</v>
      </c>
      <c r="B1974" s="3" t="s">
        <v>1254</v>
      </c>
      <c r="C1974" s="3" t="s">
        <v>1266</v>
      </c>
      <c r="D1974" s="13" t="n">
        <v>0.945</v>
      </c>
      <c r="E1974" s="13" t="n">
        <v>0.756</v>
      </c>
      <c r="F1974" s="13" t="n">
        <v>0.000378</v>
      </c>
      <c r="G1974" s="13" t="n">
        <v>0.416</v>
      </c>
      <c r="H1974" s="3"/>
      <c r="I1974" s="13" t="n">
        <v>1080</v>
      </c>
      <c r="J1974" s="13" t="n">
        <v>21300</v>
      </c>
      <c r="K1974" s="3"/>
      <c r="L1974" s="13" t="n">
        <f aca="false">IF(I1974=0,G1974,SUM(D1974:F1974)*I1974/(I1974+J1974)+J1974*G1974/(I1974+J1974))</f>
        <v>0.478028965147453</v>
      </c>
      <c r="M1974" s="13" t="n">
        <v>0</v>
      </c>
      <c r="N1974" s="13" t="n">
        <f aca="false">IF(L1974=0,M1974,L1974)</f>
        <v>0.478028965147453</v>
      </c>
    </row>
    <row r="1975" customFormat="false" ht="12.75" hidden="false" customHeight="false" outlineLevel="0" collapsed="false">
      <c r="A1975" s="3" t="n">
        <v>38033</v>
      </c>
      <c r="B1975" s="3" t="s">
        <v>1254</v>
      </c>
      <c r="C1975" s="3" t="s">
        <v>1037</v>
      </c>
      <c r="D1975" s="13" t="n">
        <v>0.945</v>
      </c>
      <c r="E1975" s="13" t="n">
        <v>0.756</v>
      </c>
      <c r="F1975" s="13" t="n">
        <v>0.000378</v>
      </c>
      <c r="G1975" s="13" t="n">
        <v>0.416</v>
      </c>
      <c r="H1975" s="3"/>
      <c r="I1975" s="13" t="n">
        <v>1080</v>
      </c>
      <c r="J1975" s="13" t="n">
        <v>23900</v>
      </c>
      <c r="K1975" s="3"/>
      <c r="L1975" s="13" t="n">
        <f aca="false">IF(I1975=0,G1975,SUM(D1975:F1975)*I1975/(I1975+J1975)+J1975*G1975/(I1975+J1975))</f>
        <v>0.471572787830264</v>
      </c>
      <c r="M1975" s="13" t="n">
        <v>0</v>
      </c>
      <c r="N1975" s="13" t="n">
        <f aca="false">IF(L1975=0,M1975,L1975)</f>
        <v>0.471572787830264</v>
      </c>
    </row>
    <row r="1976" customFormat="false" ht="12.75" hidden="false" customHeight="false" outlineLevel="0" collapsed="false">
      <c r="A1976" s="3" t="n">
        <v>38035</v>
      </c>
      <c r="B1976" s="3" t="s">
        <v>1254</v>
      </c>
      <c r="C1976" s="3" t="s">
        <v>1267</v>
      </c>
      <c r="D1976" s="13" t="n">
        <v>0.945</v>
      </c>
      <c r="E1976" s="13" t="n">
        <v>0.756</v>
      </c>
      <c r="F1976" s="13" t="n">
        <v>0.000378</v>
      </c>
      <c r="G1976" s="13" t="n">
        <v>0.416</v>
      </c>
      <c r="H1976" s="3"/>
      <c r="I1976" s="13" t="n">
        <v>1080</v>
      </c>
      <c r="J1976" s="13" t="n">
        <v>19700</v>
      </c>
      <c r="K1976" s="3"/>
      <c r="L1976" s="13" t="n">
        <f aca="false">IF(I1976=0,G1976,SUM(D1976:F1976)*I1976/(I1976+J1976)+J1976*G1976/(I1976+J1976))</f>
        <v>0.482805016361886</v>
      </c>
      <c r="M1976" s="13" t="n">
        <v>0</v>
      </c>
      <c r="N1976" s="13" t="n">
        <f aca="false">IF(L1976=0,M1976,L1976)</f>
        <v>0.482805016361886</v>
      </c>
    </row>
    <row r="1977" customFormat="false" ht="12.75" hidden="false" customHeight="false" outlineLevel="0" collapsed="false">
      <c r="A1977" s="3" t="n">
        <v>38037</v>
      </c>
      <c r="B1977" s="3" t="s">
        <v>1254</v>
      </c>
      <c r="C1977" s="3" t="s">
        <v>120</v>
      </c>
      <c r="D1977" s="13" t="n">
        <v>0.945</v>
      </c>
      <c r="E1977" s="13" t="n">
        <v>0.756</v>
      </c>
      <c r="F1977" s="13" t="n">
        <v>0.000378</v>
      </c>
      <c r="G1977" s="13" t="n">
        <v>0.454</v>
      </c>
      <c r="H1977" s="3"/>
      <c r="I1977" s="13" t="n">
        <v>600</v>
      </c>
      <c r="J1977" s="13" t="n">
        <v>76400</v>
      </c>
      <c r="K1977" s="3"/>
      <c r="L1977" s="13" t="n">
        <f aca="false">IF(I1977=0,G1977,SUM(D1977:F1977)*I1977/(I1977+J1977)+J1977*G1977/(I1977+J1977))</f>
        <v>0.463719828571429</v>
      </c>
      <c r="M1977" s="13" t="n">
        <v>0</v>
      </c>
      <c r="N1977" s="13" t="n">
        <f aca="false">IF(L1977=0,M1977,L1977)</f>
        <v>0.463719828571429</v>
      </c>
    </row>
    <row r="1978" customFormat="false" ht="12.75" hidden="false" customHeight="false" outlineLevel="0" collapsed="false">
      <c r="A1978" s="3" t="n">
        <v>38039</v>
      </c>
      <c r="B1978" s="3" t="s">
        <v>1254</v>
      </c>
      <c r="C1978" s="3" t="s">
        <v>1268</v>
      </c>
      <c r="D1978" s="13" t="n">
        <v>0.945</v>
      </c>
      <c r="E1978" s="13" t="n">
        <v>0.756</v>
      </c>
      <c r="F1978" s="13" t="n">
        <v>0.000378</v>
      </c>
      <c r="G1978" s="13" t="n">
        <v>0.416</v>
      </c>
      <c r="H1978" s="3"/>
      <c r="I1978" s="13" t="n">
        <v>559</v>
      </c>
      <c r="J1978" s="13" t="n">
        <v>16800</v>
      </c>
      <c r="K1978" s="3"/>
      <c r="L1978" s="13" t="n">
        <f aca="false">IF(I1978=0,G1978,SUM(D1978:F1978)*I1978/(I1978+J1978)+J1978*G1978/(I1978+J1978))</f>
        <v>0.457392148280431</v>
      </c>
      <c r="M1978" s="13" t="n">
        <v>0</v>
      </c>
      <c r="N1978" s="13" t="n">
        <f aca="false">IF(L1978=0,M1978,L1978)</f>
        <v>0.457392148280431</v>
      </c>
    </row>
    <row r="1979" customFormat="false" ht="12.75" hidden="false" customHeight="false" outlineLevel="0" collapsed="false">
      <c r="A1979" s="3" t="n">
        <v>38041</v>
      </c>
      <c r="B1979" s="3" t="s">
        <v>1254</v>
      </c>
      <c r="C1979" s="3" t="s">
        <v>1269</v>
      </c>
      <c r="D1979" s="13" t="n">
        <v>0.945</v>
      </c>
      <c r="E1979" s="13" t="n">
        <v>0.756</v>
      </c>
      <c r="F1979" s="13" t="n">
        <v>0.000378</v>
      </c>
      <c r="G1979" s="13" t="n">
        <v>0.454</v>
      </c>
      <c r="H1979" s="3"/>
      <c r="I1979" s="13" t="n">
        <v>1080</v>
      </c>
      <c r="J1979" s="13" t="n">
        <v>19400</v>
      </c>
      <c r="K1979" s="3"/>
      <c r="L1979" s="13" t="n">
        <f aca="false">IF(I1979=0,G1979,SUM(D1979:F1979)*I1979/(I1979+J1979)+J1979*G1979/(I1979+J1979))</f>
        <v>0.51977969921875</v>
      </c>
      <c r="M1979" s="13" t="n">
        <v>0</v>
      </c>
      <c r="N1979" s="13" t="n">
        <f aca="false">IF(L1979=0,M1979,L1979)</f>
        <v>0.51977969921875</v>
      </c>
    </row>
    <row r="1980" customFormat="false" ht="12.75" hidden="false" customHeight="false" outlineLevel="0" collapsed="false">
      <c r="A1980" s="3" t="n">
        <v>38043</v>
      </c>
      <c r="B1980" s="3" t="s">
        <v>1254</v>
      </c>
      <c r="C1980" s="3" t="s">
        <v>1270</v>
      </c>
      <c r="D1980" s="13" t="n">
        <v>0.945</v>
      </c>
      <c r="E1980" s="13" t="n">
        <v>0.756</v>
      </c>
      <c r="F1980" s="13" t="n">
        <v>0.000378</v>
      </c>
      <c r="G1980" s="13" t="n">
        <v>0.416</v>
      </c>
      <c r="H1980" s="3"/>
      <c r="I1980" s="13" t="n">
        <v>0</v>
      </c>
      <c r="J1980" s="13" t="n">
        <v>73300</v>
      </c>
      <c r="K1980" s="3"/>
      <c r="L1980" s="13" t="n">
        <f aca="false">IF(I1980=0,G1980,SUM(D1980:F1980)*I1980/(I1980+J1980)+J1980*G1980/(I1980+J1980))</f>
        <v>0.416</v>
      </c>
      <c r="M1980" s="13" t="n">
        <v>0</v>
      </c>
      <c r="N1980" s="13" t="n">
        <f aca="false">IF(L1980=0,M1980,L1980)</f>
        <v>0.416</v>
      </c>
    </row>
    <row r="1981" customFormat="false" ht="12.75" hidden="false" customHeight="false" outlineLevel="0" collapsed="false">
      <c r="A1981" s="3" t="n">
        <v>38045</v>
      </c>
      <c r="B1981" s="3" t="s">
        <v>1254</v>
      </c>
      <c r="C1981" s="3" t="s">
        <v>1271</v>
      </c>
      <c r="D1981" s="13" t="n">
        <v>0.945</v>
      </c>
      <c r="E1981" s="13" t="n">
        <v>0.756</v>
      </c>
      <c r="F1981" s="13" t="n">
        <v>0.000378</v>
      </c>
      <c r="G1981" s="13" t="n">
        <v>0.416</v>
      </c>
      <c r="H1981" s="3"/>
      <c r="I1981" s="13" t="n">
        <v>655</v>
      </c>
      <c r="J1981" s="13" t="n">
        <v>30300</v>
      </c>
      <c r="K1981" s="3"/>
      <c r="L1981" s="13" t="n">
        <f aca="false">IF(I1981=0,G1981,SUM(D1981:F1981)*I1981/(I1981+J1981)+J1981*G1981/(I1981+J1981))</f>
        <v>0.44319827459215</v>
      </c>
      <c r="M1981" s="13" t="n">
        <v>0</v>
      </c>
      <c r="N1981" s="13" t="n">
        <f aca="false">IF(L1981=0,M1981,L1981)</f>
        <v>0.44319827459215</v>
      </c>
    </row>
    <row r="1982" customFormat="false" ht="12.75" hidden="false" customHeight="false" outlineLevel="0" collapsed="false">
      <c r="A1982" s="3" t="n">
        <v>38047</v>
      </c>
      <c r="B1982" s="3" t="s">
        <v>1254</v>
      </c>
      <c r="C1982" s="3" t="s">
        <v>130</v>
      </c>
      <c r="D1982" s="13" t="n">
        <v>0.945</v>
      </c>
      <c r="E1982" s="13" t="n">
        <v>0.756</v>
      </c>
      <c r="F1982" s="13" t="n">
        <v>0.000378</v>
      </c>
      <c r="G1982" s="13" t="n">
        <v>0.416</v>
      </c>
      <c r="H1982" s="3"/>
      <c r="I1982" s="13" t="n">
        <v>1500</v>
      </c>
      <c r="J1982" s="13" t="n">
        <v>53600</v>
      </c>
      <c r="K1982" s="3"/>
      <c r="L1982" s="13" t="n">
        <f aca="false">IF(I1982=0,G1982,SUM(D1982:F1982)*I1982/(I1982+J1982)+J1982*G1982/(I1982+J1982))</f>
        <v>0.450992141560799</v>
      </c>
      <c r="M1982" s="13" t="n">
        <v>0</v>
      </c>
      <c r="N1982" s="13" t="n">
        <f aca="false">IF(L1982=0,M1982,L1982)</f>
        <v>0.450992141560799</v>
      </c>
    </row>
    <row r="1983" customFormat="false" ht="12.75" hidden="false" customHeight="false" outlineLevel="0" collapsed="false">
      <c r="A1983" s="3" t="n">
        <v>38049</v>
      </c>
      <c r="B1983" s="3" t="s">
        <v>1254</v>
      </c>
      <c r="C1983" s="3" t="s">
        <v>503</v>
      </c>
      <c r="D1983" s="13" t="n">
        <v>0.945</v>
      </c>
      <c r="E1983" s="13" t="n">
        <v>0.756</v>
      </c>
      <c r="F1983" s="13" t="n">
        <v>0.000378</v>
      </c>
      <c r="G1983" s="13" t="n">
        <v>0.416</v>
      </c>
      <c r="H1983" s="3"/>
      <c r="I1983" s="13" t="n">
        <v>1500</v>
      </c>
      <c r="J1983" s="13" t="n">
        <v>86900</v>
      </c>
      <c r="K1983" s="3"/>
      <c r="L1983" s="13" t="n">
        <f aca="false">IF(I1983=0,G1983,SUM(D1983:F1983)*I1983/(I1983+J1983)+J1983*G1983/(I1983+J1983))</f>
        <v>0.437810712669683</v>
      </c>
      <c r="M1983" s="13" t="n">
        <v>0</v>
      </c>
      <c r="N1983" s="13" t="n">
        <f aca="false">IF(L1983=0,M1983,L1983)</f>
        <v>0.437810712669683</v>
      </c>
    </row>
    <row r="1984" customFormat="false" ht="12.75" hidden="false" customHeight="false" outlineLevel="0" collapsed="false">
      <c r="A1984" s="3" t="n">
        <v>38051</v>
      </c>
      <c r="B1984" s="3" t="s">
        <v>1254</v>
      </c>
      <c r="C1984" s="3" t="s">
        <v>398</v>
      </c>
      <c r="D1984" s="13" t="n">
        <v>0.945</v>
      </c>
      <c r="E1984" s="13" t="n">
        <v>0.756</v>
      </c>
      <c r="F1984" s="13" t="n">
        <v>0.000378</v>
      </c>
      <c r="G1984" s="13" t="n">
        <v>0.416</v>
      </c>
      <c r="H1984" s="3"/>
      <c r="I1984" s="13" t="n">
        <v>110</v>
      </c>
      <c r="J1984" s="13" t="n">
        <v>41200</v>
      </c>
      <c r="K1984" s="3"/>
      <c r="L1984" s="13" t="n">
        <f aca="false">IF(I1984=0,G1984,SUM(D1984:F1984)*I1984/(I1984+J1984)+J1984*G1984/(I1984+J1984))</f>
        <v>0.419422696199468</v>
      </c>
      <c r="M1984" s="13" t="n">
        <v>0</v>
      </c>
      <c r="N1984" s="13" t="n">
        <f aca="false">IF(L1984=0,M1984,L1984)</f>
        <v>0.419422696199468</v>
      </c>
    </row>
    <row r="1985" customFormat="false" ht="12.75" hidden="false" customHeight="false" outlineLevel="0" collapsed="false">
      <c r="A1985" s="3" t="n">
        <v>38053</v>
      </c>
      <c r="B1985" s="3" t="s">
        <v>1254</v>
      </c>
      <c r="C1985" s="3" t="s">
        <v>1272</v>
      </c>
      <c r="D1985" s="13" t="n">
        <v>0.945</v>
      </c>
      <c r="E1985" s="13" t="n">
        <v>0.756</v>
      </c>
      <c r="F1985" s="13" t="n">
        <v>0.000378</v>
      </c>
      <c r="G1985" s="13" t="n">
        <v>0.454</v>
      </c>
      <c r="H1985" s="3"/>
      <c r="I1985" s="13" t="n">
        <v>303</v>
      </c>
      <c r="J1985" s="13" t="n">
        <v>35900</v>
      </c>
      <c r="K1985" s="3"/>
      <c r="L1985" s="13" t="n">
        <f aca="false">IF(I1985=0,G1985,SUM(D1985:F1985)*I1985/(I1985+J1985)+J1985*G1985/(I1985+J1985))</f>
        <v>0.464439895423031</v>
      </c>
      <c r="M1985" s="13" t="n">
        <v>0</v>
      </c>
      <c r="N1985" s="13" t="n">
        <f aca="false">IF(L1985=0,M1985,L1985)</f>
        <v>0.464439895423031</v>
      </c>
    </row>
    <row r="1986" customFormat="false" ht="12.75" hidden="false" customHeight="false" outlineLevel="0" collapsed="false">
      <c r="A1986" s="3" t="n">
        <v>38055</v>
      </c>
      <c r="B1986" s="3" t="s">
        <v>1254</v>
      </c>
      <c r="C1986" s="3" t="s">
        <v>504</v>
      </c>
      <c r="D1986" s="13" t="n">
        <v>0.945</v>
      </c>
      <c r="E1986" s="13" t="n">
        <v>0.756</v>
      </c>
      <c r="F1986" s="13" t="n">
        <v>0.000378</v>
      </c>
      <c r="G1986" s="13" t="n">
        <v>0.416</v>
      </c>
      <c r="H1986" s="3"/>
      <c r="I1986" s="13" t="n">
        <v>668</v>
      </c>
      <c r="J1986" s="13" t="n">
        <v>40100</v>
      </c>
      <c r="K1986" s="3"/>
      <c r="L1986" s="13" t="n">
        <f aca="false">IF(I1986=0,G1986,SUM(D1986:F1986)*I1986/(I1986+J1986)+J1986*G1986/(I1986+J1986))</f>
        <v>0.437061433084772</v>
      </c>
      <c r="M1986" s="13" t="n">
        <v>0</v>
      </c>
      <c r="N1986" s="13" t="n">
        <f aca="false">IF(L1986=0,M1986,L1986)</f>
        <v>0.437061433084772</v>
      </c>
    </row>
    <row r="1987" customFormat="false" ht="12.75" hidden="false" customHeight="false" outlineLevel="0" collapsed="false">
      <c r="A1987" s="3" t="n">
        <v>38057</v>
      </c>
      <c r="B1987" s="3" t="s">
        <v>1254</v>
      </c>
      <c r="C1987" s="3" t="s">
        <v>509</v>
      </c>
      <c r="D1987" s="13" t="n">
        <v>0.945</v>
      </c>
      <c r="E1987" s="13" t="n">
        <v>0.756</v>
      </c>
      <c r="F1987" s="13" t="n">
        <v>0.000378</v>
      </c>
      <c r="G1987" s="13" t="n">
        <v>0.454</v>
      </c>
      <c r="H1987" s="3"/>
      <c r="I1987" s="13" t="n">
        <v>545</v>
      </c>
      <c r="J1987" s="13" t="n">
        <v>40500</v>
      </c>
      <c r="K1987" s="3"/>
      <c r="L1987" s="13" t="n">
        <f aca="false">IF(I1987=0,G1987,SUM(D1987:F1987)*I1987/(I1987+J1987)+J1987*G1987/(I1987+J1987))</f>
        <v>0.470562821537337</v>
      </c>
      <c r="M1987" s="13" t="n">
        <v>0</v>
      </c>
      <c r="N1987" s="13" t="n">
        <f aca="false">IF(L1987=0,M1987,L1987)</f>
        <v>0.470562821537337</v>
      </c>
    </row>
    <row r="1988" customFormat="false" ht="12.75" hidden="false" customHeight="false" outlineLevel="0" collapsed="false">
      <c r="A1988" s="3" t="n">
        <v>38059</v>
      </c>
      <c r="B1988" s="3" t="s">
        <v>1254</v>
      </c>
      <c r="C1988" s="3" t="s">
        <v>649</v>
      </c>
      <c r="D1988" s="13" t="n">
        <v>0.945</v>
      </c>
      <c r="E1988" s="13" t="n">
        <v>0.756</v>
      </c>
      <c r="F1988" s="13" t="n">
        <v>0.000378</v>
      </c>
      <c r="G1988" s="13" t="n">
        <v>0.416</v>
      </c>
      <c r="H1988" s="3"/>
      <c r="I1988" s="13" t="n">
        <v>1280</v>
      </c>
      <c r="J1988" s="13" t="n">
        <v>110000</v>
      </c>
      <c r="K1988" s="3"/>
      <c r="L1988" s="13" t="n">
        <f aca="false">IF(I1988=0,G1988,SUM(D1988:F1988)*I1988/(I1988+J1988)+J1988*G1988/(I1988+J1988))</f>
        <v>0.430785081236521</v>
      </c>
      <c r="M1988" s="13" t="n">
        <v>0</v>
      </c>
      <c r="N1988" s="13" t="n">
        <f aca="false">IF(L1988=0,M1988,L1988)</f>
        <v>0.430785081236521</v>
      </c>
    </row>
    <row r="1989" customFormat="false" ht="12.75" hidden="false" customHeight="false" outlineLevel="0" collapsed="false">
      <c r="A1989" s="3" t="n">
        <v>38061</v>
      </c>
      <c r="B1989" s="3" t="s">
        <v>1254</v>
      </c>
      <c r="C1989" s="3" t="s">
        <v>1273</v>
      </c>
      <c r="D1989" s="13" t="n">
        <v>0.945</v>
      </c>
      <c r="E1989" s="13" t="n">
        <v>0.756</v>
      </c>
      <c r="F1989" s="13" t="n">
        <v>0.000378</v>
      </c>
      <c r="G1989" s="13" t="n">
        <v>0.34</v>
      </c>
      <c r="H1989" s="3"/>
      <c r="I1989" s="13" t="n">
        <v>118</v>
      </c>
      <c r="J1989" s="13" t="n">
        <v>40900</v>
      </c>
      <c r="K1989" s="3"/>
      <c r="L1989" s="13" t="n">
        <f aca="false">IF(I1989=0,G1989,SUM(D1989:F1989)*I1989/(I1989+J1989)+J1989*G1989/(I1989+J1989))</f>
        <v>0.343916392900678</v>
      </c>
      <c r="M1989" s="13" t="n">
        <v>0</v>
      </c>
      <c r="N1989" s="13" t="n">
        <f aca="false">IF(L1989=0,M1989,L1989)</f>
        <v>0.343916392900678</v>
      </c>
    </row>
    <row r="1990" customFormat="false" ht="12.75" hidden="false" customHeight="false" outlineLevel="0" collapsed="false">
      <c r="A1990" s="3" t="n">
        <v>38063</v>
      </c>
      <c r="B1990" s="3" t="s">
        <v>1254</v>
      </c>
      <c r="C1990" s="3" t="s">
        <v>724</v>
      </c>
      <c r="D1990" s="13" t="n">
        <v>0.945</v>
      </c>
      <c r="E1990" s="13" t="n">
        <v>0.756</v>
      </c>
      <c r="F1990" s="13" t="n">
        <v>0.000378</v>
      </c>
      <c r="G1990" s="13" t="n">
        <v>0.416</v>
      </c>
      <c r="H1990" s="3"/>
      <c r="I1990" s="13" t="n">
        <v>28</v>
      </c>
      <c r="J1990" s="13" t="n">
        <v>16800</v>
      </c>
      <c r="K1990" s="3"/>
      <c r="L1990" s="13" t="n">
        <f aca="false">IF(I1990=0,G1990,SUM(D1990:F1990)*I1990/(I1990+J1990)+J1990*G1990/(I1990+J1990))</f>
        <v>0.418138732113145</v>
      </c>
      <c r="M1990" s="13" t="n">
        <v>0</v>
      </c>
      <c r="N1990" s="13" t="n">
        <f aca="false">IF(L1990=0,M1990,L1990)</f>
        <v>0.418138732113145</v>
      </c>
    </row>
    <row r="1991" customFormat="false" ht="12.75" hidden="false" customHeight="false" outlineLevel="0" collapsed="false">
      <c r="A1991" s="3" t="n">
        <v>38065</v>
      </c>
      <c r="B1991" s="3" t="s">
        <v>1254</v>
      </c>
      <c r="C1991" s="3" t="s">
        <v>1274</v>
      </c>
      <c r="D1991" s="13" t="n">
        <v>0.945</v>
      </c>
      <c r="E1991" s="13" t="n">
        <v>0.756</v>
      </c>
      <c r="F1991" s="13" t="n">
        <v>0.000378</v>
      </c>
      <c r="G1991" s="13" t="n">
        <v>0.416</v>
      </c>
      <c r="H1991" s="3"/>
      <c r="I1991" s="13" t="n">
        <v>2900</v>
      </c>
      <c r="J1991" s="13" t="n">
        <v>33600</v>
      </c>
      <c r="K1991" s="3"/>
      <c r="L1991" s="13" t="n">
        <f aca="false">IF(I1991=0,G1991,SUM(D1991:F1991)*I1991/(I1991+J1991)+J1991*G1991/(I1991+J1991))</f>
        <v>0.518125923287671</v>
      </c>
      <c r="M1991" s="13" t="n">
        <v>0</v>
      </c>
      <c r="N1991" s="13" t="n">
        <f aca="false">IF(L1991=0,M1991,L1991)</f>
        <v>0.518125923287671</v>
      </c>
    </row>
    <row r="1992" customFormat="false" ht="12.75" hidden="false" customHeight="false" outlineLevel="0" collapsed="false">
      <c r="A1992" s="3" t="n">
        <v>38067</v>
      </c>
      <c r="B1992" s="3" t="s">
        <v>1254</v>
      </c>
      <c r="C1992" s="3" t="s">
        <v>1275</v>
      </c>
      <c r="D1992" s="13" t="n">
        <v>0.945</v>
      </c>
      <c r="E1992" s="13" t="n">
        <v>0.756</v>
      </c>
      <c r="F1992" s="13" t="n">
        <v>0.000378</v>
      </c>
      <c r="G1992" s="13" t="n">
        <v>0.416</v>
      </c>
      <c r="H1992" s="3"/>
      <c r="I1992" s="13" t="n">
        <v>1420</v>
      </c>
      <c r="J1992" s="13" t="n">
        <v>7260</v>
      </c>
      <c r="K1992" s="3"/>
      <c r="L1992" s="13" t="n">
        <f aca="false">IF(I1992=0,G1992,SUM(D1992:F1992)*I1992/(I1992+J1992)+J1992*G1992/(I1992+J1992))</f>
        <v>0.626280732718894</v>
      </c>
      <c r="M1992" s="13" t="n">
        <v>0</v>
      </c>
      <c r="N1992" s="13" t="n">
        <f aca="false">IF(L1992=0,M1992,L1992)</f>
        <v>0.626280732718894</v>
      </c>
    </row>
    <row r="1993" customFormat="false" ht="12.75" hidden="false" customHeight="false" outlineLevel="0" collapsed="false">
      <c r="A1993" s="3" t="n">
        <v>38069</v>
      </c>
      <c r="B1993" s="3" t="s">
        <v>1254</v>
      </c>
      <c r="C1993" s="3" t="s">
        <v>407</v>
      </c>
      <c r="D1993" s="13" t="n">
        <v>0.945</v>
      </c>
      <c r="E1993" s="13" t="n">
        <v>0.756</v>
      </c>
      <c r="F1993" s="13" t="n">
        <v>0.000378</v>
      </c>
      <c r="G1993" s="13" t="n">
        <v>0.416</v>
      </c>
      <c r="H1993" s="3"/>
      <c r="I1993" s="13" t="n">
        <v>528</v>
      </c>
      <c r="J1993" s="13" t="n">
        <v>23900</v>
      </c>
      <c r="K1993" s="3"/>
      <c r="L1993" s="13" t="n">
        <f aca="false">IF(I1993=0,G1993,SUM(D1993:F1993)*I1993/(I1993+J1993)+J1993*G1993/(I1993+J1993))</f>
        <v>0.443782855084329</v>
      </c>
      <c r="M1993" s="13" t="n">
        <v>0</v>
      </c>
      <c r="N1993" s="13" t="n">
        <f aca="false">IF(L1993=0,M1993,L1993)</f>
        <v>0.443782855084329</v>
      </c>
    </row>
    <row r="1994" customFormat="false" ht="12.75" hidden="false" customHeight="false" outlineLevel="0" collapsed="false">
      <c r="A1994" s="3" t="n">
        <v>38071</v>
      </c>
      <c r="B1994" s="3" t="s">
        <v>1254</v>
      </c>
      <c r="C1994" s="3" t="s">
        <v>930</v>
      </c>
      <c r="D1994" s="13" t="n">
        <v>0.945</v>
      </c>
      <c r="E1994" s="13" t="n">
        <v>0.756</v>
      </c>
      <c r="F1994" s="13" t="n">
        <v>0.000378</v>
      </c>
      <c r="G1994" s="13" t="n">
        <v>0.34</v>
      </c>
      <c r="H1994" s="3"/>
      <c r="I1994" s="13" t="n">
        <v>302</v>
      </c>
      <c r="J1994" s="13" t="n">
        <v>14700</v>
      </c>
      <c r="K1994" s="3"/>
      <c r="L1994" s="13" t="n">
        <f aca="false">IF(I1994=0,G1994,SUM(D1994:F1994)*I1994/(I1994+J1994)+J1994*G1994/(I1994+J1994))</f>
        <v>0.367405423010265</v>
      </c>
      <c r="M1994" s="13" t="n">
        <v>0</v>
      </c>
      <c r="N1994" s="13" t="n">
        <f aca="false">IF(L1994=0,M1994,L1994)</f>
        <v>0.367405423010265</v>
      </c>
    </row>
    <row r="1995" customFormat="false" ht="12.75" hidden="false" customHeight="false" outlineLevel="0" collapsed="false">
      <c r="A1995" s="3" t="n">
        <v>38073</v>
      </c>
      <c r="B1995" s="3" t="s">
        <v>1254</v>
      </c>
      <c r="C1995" s="3" t="s">
        <v>1276</v>
      </c>
      <c r="D1995" s="13" t="n">
        <v>0.945</v>
      </c>
      <c r="E1995" s="13" t="n">
        <v>0.756</v>
      </c>
      <c r="F1995" s="13" t="n">
        <v>0.000378</v>
      </c>
      <c r="G1995" s="13" t="n">
        <v>0.416</v>
      </c>
      <c r="H1995" s="3"/>
      <c r="I1995" s="13" t="n">
        <v>1780</v>
      </c>
      <c r="J1995" s="13" t="n">
        <v>27000</v>
      </c>
      <c r="K1995" s="3"/>
      <c r="L1995" s="13" t="n">
        <f aca="false">IF(I1995=0,G1995,SUM(D1995:F1995)*I1995/(I1995+J1995)+J1995*G1995/(I1995+J1995))</f>
        <v>0.495498708825573</v>
      </c>
      <c r="M1995" s="13" t="n">
        <v>0</v>
      </c>
      <c r="N1995" s="13" t="n">
        <f aca="false">IF(L1995=0,M1995,L1995)</f>
        <v>0.495498708825573</v>
      </c>
    </row>
    <row r="1996" customFormat="false" ht="12.75" hidden="false" customHeight="false" outlineLevel="0" collapsed="false">
      <c r="A1996" s="3" t="n">
        <v>38075</v>
      </c>
      <c r="B1996" s="3" t="s">
        <v>1254</v>
      </c>
      <c r="C1996" s="3" t="s">
        <v>933</v>
      </c>
      <c r="D1996" s="13" t="n">
        <v>0.945</v>
      </c>
      <c r="E1996" s="13" t="n">
        <v>0.756</v>
      </c>
      <c r="F1996" s="13" t="n">
        <v>0.000378</v>
      </c>
      <c r="G1996" s="13" t="n">
        <v>0.454</v>
      </c>
      <c r="H1996" s="3"/>
      <c r="I1996" s="13" t="n">
        <v>1080</v>
      </c>
      <c r="J1996" s="13" t="n">
        <v>13800</v>
      </c>
      <c r="K1996" s="3"/>
      <c r="L1996" s="13" t="n">
        <f aca="false">IF(I1996=0,G1996,SUM(D1996:F1996)*I1996/(I1996+J1996)+J1996*G1996/(I1996+J1996))</f>
        <v>0.5445355</v>
      </c>
      <c r="M1996" s="13" t="n">
        <v>0</v>
      </c>
      <c r="N1996" s="13" t="n">
        <f aca="false">IF(L1996=0,M1996,L1996)</f>
        <v>0.5445355</v>
      </c>
    </row>
    <row r="1997" customFormat="false" ht="12.75" hidden="false" customHeight="false" outlineLevel="0" collapsed="false">
      <c r="A1997" s="3" t="n">
        <v>38077</v>
      </c>
      <c r="B1997" s="3" t="s">
        <v>1254</v>
      </c>
      <c r="C1997" s="3" t="s">
        <v>514</v>
      </c>
      <c r="D1997" s="13" t="n">
        <v>0.945</v>
      </c>
      <c r="E1997" s="13" t="n">
        <v>0.756</v>
      </c>
      <c r="F1997" s="13" t="n">
        <v>0.000378</v>
      </c>
      <c r="G1997" s="13" t="n">
        <v>0.416</v>
      </c>
      <c r="H1997" s="3"/>
      <c r="I1997" s="13" t="n">
        <v>4830</v>
      </c>
      <c r="J1997" s="13" t="n">
        <v>23500</v>
      </c>
      <c r="K1997" s="3"/>
      <c r="L1997" s="13" t="n">
        <f aca="false">IF(I1997=0,G1997,SUM(D1997:F1997)*I1997/(I1997+J1997)+J1997*G1997/(I1997+J1997))</f>
        <v>0.63514492552065</v>
      </c>
      <c r="M1997" s="13" t="n">
        <v>0</v>
      </c>
      <c r="N1997" s="13" t="n">
        <f aca="false">IF(L1997=0,M1997,L1997)</f>
        <v>0.63514492552065</v>
      </c>
    </row>
    <row r="1998" customFormat="false" ht="12.75" hidden="false" customHeight="false" outlineLevel="0" collapsed="false">
      <c r="A1998" s="3" t="n">
        <v>38079</v>
      </c>
      <c r="B1998" s="3" t="s">
        <v>1254</v>
      </c>
      <c r="C1998" s="3" t="s">
        <v>1277</v>
      </c>
      <c r="D1998" s="13" t="n">
        <v>0.945</v>
      </c>
      <c r="E1998" s="13" t="n">
        <v>0.756</v>
      </c>
      <c r="F1998" s="13" t="n">
        <v>0.000378</v>
      </c>
      <c r="G1998" s="13" t="n">
        <v>0.416</v>
      </c>
      <c r="H1998" s="3"/>
      <c r="I1998" s="13" t="n">
        <v>1080</v>
      </c>
      <c r="J1998" s="13" t="n">
        <v>24000</v>
      </c>
      <c r="K1998" s="3"/>
      <c r="L1998" s="13" t="n">
        <f aca="false">IF(I1998=0,G1998,SUM(D1998:F1998)*I1998/(I1998+J1998)+J1998*G1998/(I1998+J1998))</f>
        <v>0.471351205741627</v>
      </c>
      <c r="M1998" s="13" t="n">
        <v>0</v>
      </c>
      <c r="N1998" s="13" t="n">
        <f aca="false">IF(L1998=0,M1998,L1998)</f>
        <v>0.471351205741627</v>
      </c>
    </row>
    <row r="1999" customFormat="false" ht="12.75" hidden="false" customHeight="false" outlineLevel="0" collapsed="false">
      <c r="A1999" s="3" t="n">
        <v>38081</v>
      </c>
      <c r="B1999" s="3" t="s">
        <v>1254</v>
      </c>
      <c r="C1999" s="3" t="s">
        <v>1278</v>
      </c>
      <c r="D1999" s="13" t="n">
        <v>0.945</v>
      </c>
      <c r="E1999" s="13" t="n">
        <v>0.756</v>
      </c>
      <c r="F1999" s="13" t="n">
        <v>0.000378</v>
      </c>
      <c r="G1999" s="13" t="n">
        <v>0.416</v>
      </c>
      <c r="H1999" s="3"/>
      <c r="I1999" s="13" t="n">
        <v>3360</v>
      </c>
      <c r="J1999" s="13" t="n">
        <v>21900</v>
      </c>
      <c r="K1999" s="3"/>
      <c r="L1999" s="13" t="n">
        <f aca="false">IF(I1999=0,G1999,SUM(D1999:F1999)*I1999/(I1999+J1999)+J1999*G1999/(I1999+J1999))</f>
        <v>0.58697664608076</v>
      </c>
      <c r="M1999" s="13" t="n">
        <v>0</v>
      </c>
      <c r="N1999" s="13" t="n">
        <f aca="false">IF(L1999=0,M1999,L1999)</f>
        <v>0.58697664608076</v>
      </c>
    </row>
    <row r="2000" customFormat="false" ht="12.75" hidden="false" customHeight="false" outlineLevel="0" collapsed="false">
      <c r="A2000" s="3" t="n">
        <v>38083</v>
      </c>
      <c r="B2000" s="3" t="s">
        <v>1254</v>
      </c>
      <c r="C2000" s="3" t="s">
        <v>668</v>
      </c>
      <c r="D2000" s="13" t="n">
        <v>0.945</v>
      </c>
      <c r="E2000" s="13" t="n">
        <v>0.756</v>
      </c>
      <c r="F2000" s="13" t="n">
        <v>0.000378</v>
      </c>
      <c r="G2000" s="13" t="n">
        <v>0.416</v>
      </c>
      <c r="H2000" s="3"/>
      <c r="I2000" s="13" t="n">
        <v>0</v>
      </c>
      <c r="J2000" s="13" t="n">
        <v>23900</v>
      </c>
      <c r="K2000" s="3"/>
      <c r="L2000" s="13" t="n">
        <f aca="false">IF(I2000=0,G2000,SUM(D2000:F2000)*I2000/(I2000+J2000)+J2000*G2000/(I2000+J2000))</f>
        <v>0.416</v>
      </c>
      <c r="M2000" s="13" t="n">
        <v>0</v>
      </c>
      <c r="N2000" s="13" t="n">
        <f aca="false">IF(L2000=0,M2000,L2000)</f>
        <v>0.416</v>
      </c>
    </row>
    <row r="2001" customFormat="false" ht="12.75" hidden="false" customHeight="false" outlineLevel="0" collapsed="false">
      <c r="A2001" s="3" t="n">
        <v>38085</v>
      </c>
      <c r="B2001" s="3" t="s">
        <v>1254</v>
      </c>
      <c r="C2001" s="3" t="s">
        <v>607</v>
      </c>
      <c r="D2001" s="13" t="n">
        <v>0.945</v>
      </c>
      <c r="E2001" s="13" t="n">
        <v>0.756</v>
      </c>
      <c r="F2001" s="13" t="n">
        <v>0.000378</v>
      </c>
      <c r="G2001" s="13" t="n">
        <v>0.454</v>
      </c>
      <c r="H2001" s="3"/>
      <c r="I2001" s="13" t="n">
        <v>225</v>
      </c>
      <c r="J2001" s="13" t="n">
        <v>37500</v>
      </c>
      <c r="K2001" s="3"/>
      <c r="L2001" s="13" t="n">
        <f aca="false">IF(I2001=0,G2001,SUM(D2001:F2001)*I2001/(I2001+J2001)+J2001*G2001/(I2001+J2001))</f>
        <v>0.461439630218688</v>
      </c>
      <c r="M2001" s="13" t="n">
        <v>0</v>
      </c>
      <c r="N2001" s="13" t="n">
        <f aca="false">IF(L2001=0,M2001,L2001)</f>
        <v>0.461439630218688</v>
      </c>
    </row>
    <row r="2002" customFormat="false" ht="12.75" hidden="false" customHeight="false" outlineLevel="0" collapsed="false">
      <c r="A2002" s="3" t="n">
        <v>38087</v>
      </c>
      <c r="B2002" s="3" t="s">
        <v>1254</v>
      </c>
      <c r="C2002" s="3" t="s">
        <v>1279</v>
      </c>
      <c r="D2002" s="13" t="n">
        <v>0.945</v>
      </c>
      <c r="E2002" s="13" t="n">
        <v>0.756</v>
      </c>
      <c r="F2002" s="13" t="n">
        <v>0.000378</v>
      </c>
      <c r="G2002" s="13" t="n">
        <v>0.454</v>
      </c>
      <c r="H2002" s="3"/>
      <c r="I2002" s="13" t="n">
        <v>1080</v>
      </c>
      <c r="J2002" s="13" t="n">
        <v>21400</v>
      </c>
      <c r="K2002" s="3"/>
      <c r="L2002" s="13" t="n">
        <f aca="false">IF(I2002=0,G2002,SUM(D2002:F2002)*I2002/(I2002+J2002)+J2002*G2002/(I2002+J2002))</f>
        <v>0.513927412811388</v>
      </c>
      <c r="M2002" s="13" t="n">
        <v>0</v>
      </c>
      <c r="N2002" s="13" t="n">
        <f aca="false">IF(L2002=0,M2002,L2002)</f>
        <v>0.513927412811388</v>
      </c>
    </row>
    <row r="2003" customFormat="false" ht="12.75" hidden="false" customHeight="false" outlineLevel="0" collapsed="false">
      <c r="A2003" s="3" t="n">
        <v>38089</v>
      </c>
      <c r="B2003" s="3" t="s">
        <v>1254</v>
      </c>
      <c r="C2003" s="3" t="s">
        <v>518</v>
      </c>
      <c r="D2003" s="13" t="n">
        <v>0.945</v>
      </c>
      <c r="E2003" s="13" t="n">
        <v>0.756</v>
      </c>
      <c r="F2003" s="13" t="n">
        <v>0.000378</v>
      </c>
      <c r="G2003" s="13" t="n">
        <v>0.416</v>
      </c>
      <c r="H2003" s="3"/>
      <c r="I2003" s="13" t="n">
        <v>2950</v>
      </c>
      <c r="J2003" s="13" t="n">
        <v>50200</v>
      </c>
      <c r="K2003" s="3"/>
      <c r="L2003" s="13" t="n">
        <f aca="false">IF(I2003=0,G2003,SUM(D2003:F2003)*I2003/(I2003+J2003)+J2003*G2003/(I2003+J2003))</f>
        <v>0.487342711194732</v>
      </c>
      <c r="M2003" s="13" t="n">
        <v>0</v>
      </c>
      <c r="N2003" s="13" t="n">
        <f aca="false">IF(L2003=0,M2003,L2003)</f>
        <v>0.487342711194732</v>
      </c>
    </row>
    <row r="2004" customFormat="false" ht="12.75" hidden="false" customHeight="false" outlineLevel="0" collapsed="false">
      <c r="A2004" s="3" t="n">
        <v>38091</v>
      </c>
      <c r="B2004" s="3" t="s">
        <v>1254</v>
      </c>
      <c r="C2004" s="3" t="s">
        <v>940</v>
      </c>
      <c r="D2004" s="13" t="n">
        <v>0.945</v>
      </c>
      <c r="E2004" s="13" t="n">
        <v>0.756</v>
      </c>
      <c r="F2004" s="13" t="n">
        <v>0.000378</v>
      </c>
      <c r="G2004" s="13" t="n">
        <v>0.416</v>
      </c>
      <c r="H2004" s="3"/>
      <c r="I2004" s="13" t="n">
        <v>146</v>
      </c>
      <c r="J2004" s="13" t="n">
        <v>6610</v>
      </c>
      <c r="K2004" s="3"/>
      <c r="L2004" s="13" t="n">
        <f aca="false">IF(I2004=0,G2004,SUM(D2004:F2004)*I2004/(I2004+J2004)+J2004*G2004/(I2004+J2004))</f>
        <v>0.443777558910598</v>
      </c>
      <c r="M2004" s="13" t="n">
        <v>0</v>
      </c>
      <c r="N2004" s="13" t="n">
        <f aca="false">IF(L2004=0,M2004,L2004)</f>
        <v>0.443777558910598</v>
      </c>
    </row>
    <row r="2005" customFormat="false" ht="12.75" hidden="false" customHeight="false" outlineLevel="0" collapsed="false">
      <c r="A2005" s="3" t="n">
        <v>38093</v>
      </c>
      <c r="B2005" s="3" t="s">
        <v>1254</v>
      </c>
      <c r="C2005" s="3" t="s">
        <v>1280</v>
      </c>
      <c r="D2005" s="13" t="n">
        <v>0.945</v>
      </c>
      <c r="E2005" s="13" t="n">
        <v>0.756</v>
      </c>
      <c r="F2005" s="13" t="n">
        <v>0.000378</v>
      </c>
      <c r="G2005" s="13" t="n">
        <v>0.416</v>
      </c>
      <c r="H2005" s="3"/>
      <c r="I2005" s="13" t="n">
        <v>3020</v>
      </c>
      <c r="J2005" s="13" t="n">
        <v>52700</v>
      </c>
      <c r="K2005" s="3"/>
      <c r="L2005" s="13" t="n">
        <f aca="false">IF(I2005=0,G2005,SUM(D2005:F2005)*I2005/(I2005+J2005)+J2005*G2005/(I2005+J2005))</f>
        <v>0.485666933955492</v>
      </c>
      <c r="M2005" s="13" t="n">
        <v>0</v>
      </c>
      <c r="N2005" s="13" t="n">
        <f aca="false">IF(L2005=0,M2005,L2005)</f>
        <v>0.485666933955492</v>
      </c>
    </row>
    <row r="2006" customFormat="false" ht="12.75" hidden="false" customHeight="false" outlineLevel="0" collapsed="false">
      <c r="A2006" s="3" t="n">
        <v>38095</v>
      </c>
      <c r="B2006" s="3" t="s">
        <v>1254</v>
      </c>
      <c r="C2006" s="3" t="s">
        <v>1281</v>
      </c>
      <c r="D2006" s="13" t="n">
        <v>0.945</v>
      </c>
      <c r="E2006" s="13" t="n">
        <v>0.756</v>
      </c>
      <c r="F2006" s="13" t="n">
        <v>0.000378</v>
      </c>
      <c r="G2006" s="13" t="n">
        <v>0.302</v>
      </c>
      <c r="H2006" s="3"/>
      <c r="I2006" s="13" t="n">
        <v>1080</v>
      </c>
      <c r="J2006" s="13" t="n">
        <v>5200</v>
      </c>
      <c r="K2006" s="3"/>
      <c r="L2006" s="13" t="n">
        <f aca="false">IF(I2006=0,G2006,SUM(D2006:F2006)*I2006/(I2006+J2006)+J2006*G2006/(I2006+J2006))</f>
        <v>0.542657363057325</v>
      </c>
      <c r="M2006" s="13" t="n">
        <v>0</v>
      </c>
      <c r="N2006" s="13" t="n">
        <f aca="false">IF(L2006=0,M2006,L2006)</f>
        <v>0.542657363057325</v>
      </c>
    </row>
    <row r="2007" customFormat="false" ht="12.75" hidden="false" customHeight="false" outlineLevel="0" collapsed="false">
      <c r="A2007" s="3" t="n">
        <v>38097</v>
      </c>
      <c r="B2007" s="3" t="s">
        <v>1254</v>
      </c>
      <c r="C2007" s="3" t="s">
        <v>1282</v>
      </c>
      <c r="D2007" s="13" t="n">
        <v>0.945</v>
      </c>
      <c r="E2007" s="13" t="n">
        <v>0.756</v>
      </c>
      <c r="F2007" s="13" t="n">
        <v>0.000378</v>
      </c>
      <c r="G2007" s="13" t="n">
        <v>0.302</v>
      </c>
      <c r="H2007" s="3"/>
      <c r="I2007" s="13" t="n">
        <v>852</v>
      </c>
      <c r="J2007" s="13" t="n">
        <v>13400</v>
      </c>
      <c r="K2007" s="3"/>
      <c r="L2007" s="13" t="n">
        <f aca="false">IF(I2007=0,G2007,SUM(D2007:F2007)*I2007/(I2007+J2007)+J2007*G2007/(I2007+J2007))</f>
        <v>0.385656332865563</v>
      </c>
      <c r="M2007" s="13" t="n">
        <v>0</v>
      </c>
      <c r="N2007" s="13" t="n">
        <f aca="false">IF(L2007=0,M2007,L2007)</f>
        <v>0.385656332865563</v>
      </c>
    </row>
    <row r="2008" customFormat="false" ht="12.75" hidden="false" customHeight="false" outlineLevel="0" collapsed="false">
      <c r="A2008" s="3" t="n">
        <v>38099</v>
      </c>
      <c r="B2008" s="3" t="s">
        <v>1254</v>
      </c>
      <c r="C2008" s="3" t="s">
        <v>1283</v>
      </c>
      <c r="D2008" s="13" t="n">
        <v>0.945</v>
      </c>
      <c r="E2008" s="13" t="n">
        <v>0.756</v>
      </c>
      <c r="F2008" s="13" t="n">
        <v>0.000378</v>
      </c>
      <c r="G2008" s="13" t="n">
        <v>0.416</v>
      </c>
      <c r="H2008" s="3"/>
      <c r="I2008" s="13" t="n">
        <v>285</v>
      </c>
      <c r="J2008" s="13" t="n">
        <v>11600</v>
      </c>
      <c r="K2008" s="3"/>
      <c r="L2008" s="13" t="n">
        <f aca="false">IF(I2008=0,G2008,SUM(D2008:F2008)*I2008/(I2008+J2008)+J2008*G2008/(I2008+J2008))</f>
        <v>0.446823115692049</v>
      </c>
      <c r="M2008" s="13" t="n">
        <v>0</v>
      </c>
      <c r="N2008" s="13" t="n">
        <f aca="false">IF(L2008=0,M2008,L2008)</f>
        <v>0.446823115692049</v>
      </c>
    </row>
    <row r="2009" customFormat="false" ht="12.75" hidden="false" customHeight="false" outlineLevel="0" collapsed="false">
      <c r="A2009" s="3" t="n">
        <v>38101</v>
      </c>
      <c r="B2009" s="3" t="s">
        <v>1254</v>
      </c>
      <c r="C2009" s="3" t="s">
        <v>1284</v>
      </c>
      <c r="D2009" s="13" t="n">
        <v>0.945</v>
      </c>
      <c r="E2009" s="13" t="n">
        <v>0.756</v>
      </c>
      <c r="F2009" s="13" t="n">
        <v>0.000378</v>
      </c>
      <c r="G2009" s="13" t="n">
        <v>0.416</v>
      </c>
      <c r="H2009" s="3"/>
      <c r="I2009" s="13" t="n">
        <v>767</v>
      </c>
      <c r="J2009" s="13" t="n">
        <v>39200</v>
      </c>
      <c r="K2009" s="3"/>
      <c r="L2009" s="13" t="n">
        <f aca="false">IF(I2009=0,G2009,SUM(D2009:F2009)*I2009/(I2009+J2009)+J2009*G2009/(I2009+J2009))</f>
        <v>0.440667473815898</v>
      </c>
      <c r="M2009" s="13" t="n">
        <v>0</v>
      </c>
      <c r="N2009" s="13" t="n">
        <f aca="false">IF(L2009=0,M2009,L2009)</f>
        <v>0.440667473815898</v>
      </c>
    </row>
    <row r="2010" customFormat="false" ht="12.75" hidden="false" customHeight="false" outlineLevel="0" collapsed="false">
      <c r="A2010" s="3" t="n">
        <v>38103</v>
      </c>
      <c r="B2010" s="3" t="s">
        <v>1254</v>
      </c>
      <c r="C2010" s="3" t="s">
        <v>567</v>
      </c>
      <c r="D2010" s="13" t="n">
        <v>0.945</v>
      </c>
      <c r="E2010" s="13" t="n">
        <v>0.756</v>
      </c>
      <c r="F2010" s="13" t="n">
        <v>0.000378</v>
      </c>
      <c r="G2010" s="13" t="n">
        <v>0.416</v>
      </c>
      <c r="H2010" s="3"/>
      <c r="I2010" s="13" t="n">
        <v>1120</v>
      </c>
      <c r="J2010" s="13" t="n">
        <v>23600</v>
      </c>
      <c r="K2010" s="3"/>
      <c r="L2010" s="13" t="n">
        <f aca="false">IF(I2010=0,G2010,SUM(D2010:F2010)*I2010/(I2010+J2010)+J2010*G2010/(I2010+J2010))</f>
        <v>0.474237190938511</v>
      </c>
      <c r="M2010" s="13" t="n">
        <v>0</v>
      </c>
      <c r="N2010" s="13" t="n">
        <f aca="false">IF(L2010=0,M2010,L2010)</f>
        <v>0.474237190938511</v>
      </c>
    </row>
    <row r="2011" customFormat="false" ht="12.75" hidden="false" customHeight="false" outlineLevel="0" collapsed="false">
      <c r="A2011" s="3" t="n">
        <v>38105</v>
      </c>
      <c r="B2011" s="3" t="s">
        <v>1254</v>
      </c>
      <c r="C2011" s="3" t="s">
        <v>1285</v>
      </c>
      <c r="D2011" s="13" t="n">
        <v>0.945</v>
      </c>
      <c r="E2011" s="13" t="n">
        <v>0.756</v>
      </c>
      <c r="F2011" s="13" t="n">
        <v>0.000378</v>
      </c>
      <c r="G2011" s="13" t="n">
        <v>0.454</v>
      </c>
      <c r="H2011" s="3"/>
      <c r="I2011" s="13" t="n">
        <v>1080</v>
      </c>
      <c r="J2011" s="13" t="n">
        <v>34900</v>
      </c>
      <c r="K2011" s="3"/>
      <c r="L2011" s="13" t="n">
        <f aca="false">IF(I2011=0,G2011,SUM(D2011:F2011)*I2011/(I2011+J2011)+J2011*G2011/(I2011+J2011))</f>
        <v>0.49144214118955</v>
      </c>
      <c r="M2011" s="13" t="n">
        <v>0</v>
      </c>
      <c r="N2011" s="13" t="n">
        <f aca="false">IF(L2011=0,M2011,L2011)</f>
        <v>0.49144214118955</v>
      </c>
    </row>
    <row r="2012" customFormat="false" ht="12.75" hidden="false" customHeight="false" outlineLevel="0" collapsed="false">
      <c r="A2012" s="3" t="n">
        <v>39001</v>
      </c>
      <c r="B2012" s="3" t="s">
        <v>548</v>
      </c>
      <c r="C2012" s="3" t="s">
        <v>214</v>
      </c>
      <c r="D2012" s="13" t="n">
        <v>0.945</v>
      </c>
      <c r="E2012" s="13" t="n">
        <v>0.756</v>
      </c>
      <c r="F2012" s="13" t="n">
        <v>0.000378</v>
      </c>
      <c r="G2012" s="13" t="n">
        <v>0.378</v>
      </c>
      <c r="H2012" s="3"/>
      <c r="I2012" s="13" t="n">
        <v>1320</v>
      </c>
      <c r="J2012" s="13" t="n">
        <v>17600</v>
      </c>
      <c r="K2012" s="3"/>
      <c r="L2012" s="13" t="n">
        <f aca="false">IF(I2012=0,G2012,SUM(D2012:F2012)*I2012/(I2012+J2012)+J2012*G2012/(I2012+J2012))</f>
        <v>0.470328697674419</v>
      </c>
      <c r="M2012" s="13" t="n">
        <v>0</v>
      </c>
      <c r="N2012" s="13" t="n">
        <f aca="false">IF(L2012=0,M2012,L2012)</f>
        <v>0.470328697674419</v>
      </c>
    </row>
    <row r="2013" customFormat="false" ht="12.75" hidden="false" customHeight="false" outlineLevel="0" collapsed="false">
      <c r="A2013" s="3" t="n">
        <v>39003</v>
      </c>
      <c r="B2013" s="3" t="s">
        <v>548</v>
      </c>
      <c r="C2013" s="3" t="s">
        <v>529</v>
      </c>
      <c r="D2013" s="13" t="n">
        <v>0.945</v>
      </c>
      <c r="E2013" s="13" t="n">
        <v>0.756</v>
      </c>
      <c r="F2013" s="13" t="n">
        <v>0.000378</v>
      </c>
      <c r="G2013" s="13" t="n">
        <v>0.227</v>
      </c>
      <c r="H2013" s="3"/>
      <c r="I2013" s="13" t="n">
        <v>2200</v>
      </c>
      <c r="J2013" s="13" t="n">
        <v>4400</v>
      </c>
      <c r="K2013" s="3"/>
      <c r="L2013" s="13" t="n">
        <f aca="false">IF(I2013=0,G2013,SUM(D2013:F2013)*I2013/(I2013+J2013)+J2013*G2013/(I2013+J2013))</f>
        <v>0.718459333333333</v>
      </c>
      <c r="M2013" s="13" t="n">
        <v>0</v>
      </c>
      <c r="N2013" s="13" t="n">
        <f aca="false">IF(L2013=0,M2013,L2013)</f>
        <v>0.718459333333333</v>
      </c>
    </row>
    <row r="2014" customFormat="false" ht="12.75" hidden="false" customHeight="false" outlineLevel="0" collapsed="false">
      <c r="A2014" s="3" t="n">
        <v>39005</v>
      </c>
      <c r="B2014" s="3" t="s">
        <v>548</v>
      </c>
      <c r="C2014" s="3" t="s">
        <v>1286</v>
      </c>
      <c r="D2014" s="13" t="n">
        <v>0.945</v>
      </c>
      <c r="E2014" s="13" t="n">
        <v>0.756</v>
      </c>
      <c r="F2014" s="13" t="n">
        <v>0.000378</v>
      </c>
      <c r="G2014" s="13" t="n">
        <v>0.265</v>
      </c>
      <c r="H2014" s="3"/>
      <c r="I2014" s="13" t="n">
        <v>4620</v>
      </c>
      <c r="J2014" s="13" t="n">
        <v>13500</v>
      </c>
      <c r="K2014" s="3"/>
      <c r="L2014" s="13" t="n">
        <f aca="false">IF(I2014=0,G2014,SUM(D2014:F2014)*I2014/(I2014+J2014)+J2014*G2014/(I2014+J2014))</f>
        <v>0.63122882781457</v>
      </c>
      <c r="M2014" s="13" t="n">
        <v>0</v>
      </c>
      <c r="N2014" s="13" t="n">
        <f aca="false">IF(L2014=0,M2014,L2014)</f>
        <v>0.63122882781457</v>
      </c>
    </row>
    <row r="2015" customFormat="false" ht="12.75" hidden="false" customHeight="false" outlineLevel="0" collapsed="false">
      <c r="A2015" s="3" t="n">
        <v>39007</v>
      </c>
      <c r="B2015" s="3" t="s">
        <v>548</v>
      </c>
      <c r="C2015" s="3" t="s">
        <v>1287</v>
      </c>
      <c r="D2015" s="13" t="n">
        <v>0.945</v>
      </c>
      <c r="E2015" s="13" t="n">
        <v>0.756</v>
      </c>
      <c r="F2015" s="13" t="n">
        <v>0.000378</v>
      </c>
      <c r="G2015" s="13" t="n">
        <v>0.302</v>
      </c>
      <c r="H2015" s="3"/>
      <c r="I2015" s="13" t="n">
        <v>1580</v>
      </c>
      <c r="J2015" s="13" t="n">
        <v>9650</v>
      </c>
      <c r="K2015" s="3"/>
      <c r="L2015" s="13" t="n">
        <f aca="false">IF(I2015=0,G2015,SUM(D2015:F2015)*I2015/(I2015+J2015)+J2015*G2015/(I2015+J2015))</f>
        <v>0.498884883348175</v>
      </c>
      <c r="M2015" s="13" t="n">
        <v>0</v>
      </c>
      <c r="N2015" s="13" t="n">
        <f aca="false">IF(L2015=0,M2015,L2015)</f>
        <v>0.498884883348175</v>
      </c>
    </row>
    <row r="2016" customFormat="false" ht="12.75" hidden="false" customHeight="false" outlineLevel="0" collapsed="false">
      <c r="A2016" s="3" t="n">
        <v>39009</v>
      </c>
      <c r="B2016" s="3" t="s">
        <v>548</v>
      </c>
      <c r="C2016" s="3" t="s">
        <v>1288</v>
      </c>
      <c r="D2016" s="13" t="n">
        <v>0.945</v>
      </c>
      <c r="E2016" s="13" t="n">
        <v>0.756</v>
      </c>
      <c r="F2016" s="13" t="n">
        <v>0.000378</v>
      </c>
      <c r="G2016" s="13" t="n">
        <v>0.378</v>
      </c>
      <c r="H2016" s="3"/>
      <c r="I2016" s="13" t="n">
        <v>328</v>
      </c>
      <c r="J2016" s="13" t="n">
        <v>7910</v>
      </c>
      <c r="K2016" s="3"/>
      <c r="L2016" s="13" t="n">
        <f aca="false">IF(I2016=0,G2016,SUM(D2016:F2016)*I2016/(I2016+J2016)+J2016*G2016/(I2016+J2016))</f>
        <v>0.430690942461763</v>
      </c>
      <c r="M2016" s="13" t="n">
        <v>0</v>
      </c>
      <c r="N2016" s="13" t="n">
        <f aca="false">IF(L2016=0,M2016,L2016)</f>
        <v>0.430690942461763</v>
      </c>
    </row>
    <row r="2017" customFormat="false" ht="12.75" hidden="false" customHeight="false" outlineLevel="0" collapsed="false">
      <c r="A2017" s="3" t="n">
        <v>39011</v>
      </c>
      <c r="B2017" s="3" t="s">
        <v>548</v>
      </c>
      <c r="C2017" s="3" t="s">
        <v>1289</v>
      </c>
      <c r="D2017" s="13" t="n">
        <v>0.945</v>
      </c>
      <c r="E2017" s="13" t="n">
        <v>0.756</v>
      </c>
      <c r="F2017" s="13" t="n">
        <v>0.000378</v>
      </c>
      <c r="G2017" s="13" t="n">
        <v>0.227</v>
      </c>
      <c r="H2017" s="3"/>
      <c r="I2017" s="13" t="n">
        <v>6630</v>
      </c>
      <c r="J2017" s="13" t="n">
        <v>6170</v>
      </c>
      <c r="K2017" s="3"/>
      <c r="L2017" s="13" t="n">
        <f aca="false">IF(I2017=0,G2017,SUM(D2017:F2017)*I2017/(I2017+J2017)+J2017*G2017/(I2017+J2017))</f>
        <v>0.9906817296875</v>
      </c>
      <c r="M2017" s="13" t="n">
        <v>0</v>
      </c>
      <c r="N2017" s="13" t="n">
        <f aca="false">IF(L2017=0,M2017,L2017)</f>
        <v>0.9906817296875</v>
      </c>
    </row>
    <row r="2018" customFormat="false" ht="12.75" hidden="false" customHeight="false" outlineLevel="0" collapsed="false">
      <c r="A2018" s="3" t="n">
        <v>39013</v>
      </c>
      <c r="B2018" s="3" t="s">
        <v>548</v>
      </c>
      <c r="C2018" s="3" t="s">
        <v>1290</v>
      </c>
      <c r="D2018" s="13" t="n">
        <v>0.945</v>
      </c>
      <c r="E2018" s="13" t="n">
        <v>0.756</v>
      </c>
      <c r="F2018" s="13" t="n">
        <v>0.000378</v>
      </c>
      <c r="G2018" s="13" t="n">
        <v>0.416</v>
      </c>
      <c r="H2018" s="3"/>
      <c r="I2018" s="13" t="n">
        <v>358</v>
      </c>
      <c r="J2018" s="13" t="n">
        <v>18200</v>
      </c>
      <c r="K2018" s="3"/>
      <c r="L2018" s="13" t="n">
        <f aca="false">IF(I2018=0,G2018,SUM(D2018:F2018)*I2018/(I2018+J2018)+J2018*G2018/(I2018+J2018))</f>
        <v>0.440796062291195</v>
      </c>
      <c r="M2018" s="13" t="n">
        <v>0</v>
      </c>
      <c r="N2018" s="13" t="n">
        <f aca="false">IF(L2018=0,M2018,L2018)</f>
        <v>0.440796062291195</v>
      </c>
    </row>
    <row r="2019" customFormat="false" ht="12.75" hidden="false" customHeight="false" outlineLevel="0" collapsed="false">
      <c r="A2019" s="3" t="n">
        <v>39015</v>
      </c>
      <c r="B2019" s="3" t="s">
        <v>548</v>
      </c>
      <c r="C2019" s="3" t="s">
        <v>476</v>
      </c>
      <c r="D2019" s="13" t="n">
        <v>0.945</v>
      </c>
      <c r="E2019" s="13" t="n">
        <v>0.756</v>
      </c>
      <c r="F2019" s="13" t="n">
        <v>0.000378</v>
      </c>
      <c r="G2019" s="13" t="n">
        <v>0.378</v>
      </c>
      <c r="H2019" s="3"/>
      <c r="I2019" s="13" t="n">
        <v>913</v>
      </c>
      <c r="J2019" s="13" t="n">
        <v>12600</v>
      </c>
      <c r="K2019" s="3"/>
      <c r="L2019" s="13" t="n">
        <f aca="false">IF(I2019=0,G2019,SUM(D2019:F2019)*I2019/(I2019+J2019)+J2019*G2019/(I2019+J2019))</f>
        <v>0.467413462147562</v>
      </c>
      <c r="M2019" s="13" t="n">
        <v>0</v>
      </c>
      <c r="N2019" s="13" t="n">
        <f aca="false">IF(L2019=0,M2019,L2019)</f>
        <v>0.467413462147562</v>
      </c>
    </row>
    <row r="2020" customFormat="false" ht="12.75" hidden="false" customHeight="false" outlineLevel="0" collapsed="false">
      <c r="A2020" s="3" t="n">
        <v>39017</v>
      </c>
      <c r="B2020" s="3" t="s">
        <v>548</v>
      </c>
      <c r="C2020" s="3" t="s">
        <v>22</v>
      </c>
      <c r="D2020" s="13" t="n">
        <v>0.945</v>
      </c>
      <c r="E2020" s="13" t="n">
        <v>0.756</v>
      </c>
      <c r="F2020" s="13" t="n">
        <v>0.000378</v>
      </c>
      <c r="G2020" s="13" t="n">
        <v>0.34</v>
      </c>
      <c r="H2020" s="3"/>
      <c r="I2020" s="13" t="n">
        <v>2170</v>
      </c>
      <c r="J2020" s="13" t="n">
        <v>9740</v>
      </c>
      <c r="K2020" s="3"/>
      <c r="L2020" s="13" t="n">
        <f aca="false">IF(I2020=0,G2020,SUM(D2020:F2020)*I2020/(I2020+J2020)+J2020*G2020/(I2020+J2020))</f>
        <v>0.588042842989085</v>
      </c>
      <c r="M2020" s="13" t="n">
        <v>0</v>
      </c>
      <c r="N2020" s="13" t="n">
        <f aca="false">IF(L2020=0,M2020,L2020)</f>
        <v>0.588042842989085</v>
      </c>
    </row>
    <row r="2021" customFormat="false" ht="12.75" hidden="false" customHeight="false" outlineLevel="0" collapsed="false">
      <c r="A2021" s="3" t="n">
        <v>39019</v>
      </c>
      <c r="B2021" s="3" t="s">
        <v>548</v>
      </c>
      <c r="C2021" s="3" t="s">
        <v>105</v>
      </c>
      <c r="D2021" s="13" t="n">
        <v>0.945</v>
      </c>
      <c r="E2021" s="13" t="n">
        <v>0.756</v>
      </c>
      <c r="F2021" s="13" t="n">
        <v>0.000378</v>
      </c>
      <c r="G2021" s="13" t="n">
        <v>0.34</v>
      </c>
      <c r="H2021" s="3"/>
      <c r="I2021" s="13" t="n">
        <v>1320</v>
      </c>
      <c r="J2021" s="13" t="n">
        <v>9520</v>
      </c>
      <c r="K2021" s="3"/>
      <c r="L2021" s="13" t="n">
        <f aca="false">IF(I2021=0,G2021,SUM(D2021:F2021)*I2021/(I2021+J2021)+J2021*G2021/(I2021+J2021))</f>
        <v>0.505776656826568</v>
      </c>
      <c r="M2021" s="13" t="n">
        <v>0</v>
      </c>
      <c r="N2021" s="13" t="n">
        <f aca="false">IF(L2021=0,M2021,L2021)</f>
        <v>0.505776656826568</v>
      </c>
    </row>
    <row r="2022" customFormat="false" ht="12.75" hidden="false" customHeight="false" outlineLevel="0" collapsed="false">
      <c r="A2022" s="3" t="n">
        <v>39021</v>
      </c>
      <c r="B2022" s="3" t="s">
        <v>548</v>
      </c>
      <c r="C2022" s="3" t="s">
        <v>479</v>
      </c>
      <c r="D2022" s="13" t="n">
        <v>0.945</v>
      </c>
      <c r="E2022" s="13" t="n">
        <v>0.756</v>
      </c>
      <c r="F2022" s="13" t="n">
        <v>0.000378</v>
      </c>
      <c r="G2022" s="13" t="n">
        <v>0.302</v>
      </c>
      <c r="H2022" s="3"/>
      <c r="I2022" s="13" t="n">
        <v>1400</v>
      </c>
      <c r="J2022" s="13" t="n">
        <v>6930</v>
      </c>
      <c r="K2022" s="3"/>
      <c r="L2022" s="13" t="n">
        <f aca="false">IF(I2022=0,G2022,SUM(D2022:F2022)*I2022/(I2022+J2022)+J2022*G2022/(I2022+J2022))</f>
        <v>0.537189579831933</v>
      </c>
      <c r="M2022" s="13" t="n">
        <v>0</v>
      </c>
      <c r="N2022" s="13" t="n">
        <f aca="false">IF(L2022=0,M2022,L2022)</f>
        <v>0.537189579831933</v>
      </c>
    </row>
    <row r="2023" customFormat="false" ht="12.75" hidden="false" customHeight="false" outlineLevel="0" collapsed="false">
      <c r="A2023" s="3" t="n">
        <v>39023</v>
      </c>
      <c r="B2023" s="3" t="s">
        <v>548</v>
      </c>
      <c r="C2023" s="3" t="s">
        <v>107</v>
      </c>
      <c r="D2023" s="13" t="n">
        <v>0.945</v>
      </c>
      <c r="E2023" s="13" t="n">
        <v>0.756</v>
      </c>
      <c r="F2023" s="13" t="n">
        <v>0.000378</v>
      </c>
      <c r="G2023" s="13" t="n">
        <v>0.302</v>
      </c>
      <c r="H2023" s="3"/>
      <c r="I2023" s="13" t="n">
        <v>3980</v>
      </c>
      <c r="J2023" s="13" t="n">
        <v>12400</v>
      </c>
      <c r="K2023" s="3"/>
      <c r="L2023" s="13" t="n">
        <f aca="false">IF(I2023=0,G2023,SUM(D2023:F2023)*I2023/(I2023+J2023)+J2023*G2023/(I2023+J2023))</f>
        <v>0.642019807081807</v>
      </c>
      <c r="M2023" s="13" t="n">
        <v>0</v>
      </c>
      <c r="N2023" s="13" t="n">
        <f aca="false">IF(L2023=0,M2023,L2023)</f>
        <v>0.642019807081807</v>
      </c>
    </row>
    <row r="2024" customFormat="false" ht="12.75" hidden="false" customHeight="false" outlineLevel="0" collapsed="false">
      <c r="A2024" s="3" t="n">
        <v>39025</v>
      </c>
      <c r="B2024" s="3" t="s">
        <v>548</v>
      </c>
      <c r="C2024" s="3" t="s">
        <v>1291</v>
      </c>
      <c r="D2024" s="13" t="n">
        <v>0.945</v>
      </c>
      <c r="E2024" s="13" t="n">
        <v>0.756</v>
      </c>
      <c r="F2024" s="13" t="n">
        <v>0.000378</v>
      </c>
      <c r="G2024" s="13" t="n">
        <v>0.378</v>
      </c>
      <c r="H2024" s="3"/>
      <c r="I2024" s="13" t="n">
        <v>362</v>
      </c>
      <c r="J2024" s="13" t="n">
        <v>4300</v>
      </c>
      <c r="K2024" s="3"/>
      <c r="L2024" s="13" t="n">
        <f aca="false">IF(I2024=0,G2024,SUM(D2024:F2024)*I2024/(I2024+J2024)+J2024*G2024/(I2024+J2024))</f>
        <v>0.480759081081081</v>
      </c>
      <c r="M2024" s="13" t="n">
        <v>0</v>
      </c>
      <c r="N2024" s="13" t="n">
        <f aca="false">IF(L2024=0,M2024,L2024)</f>
        <v>0.480759081081081</v>
      </c>
    </row>
    <row r="2025" customFormat="false" ht="12.75" hidden="false" customHeight="false" outlineLevel="0" collapsed="false">
      <c r="A2025" s="3" t="n">
        <v>39027</v>
      </c>
      <c r="B2025" s="3" t="s">
        <v>548</v>
      </c>
      <c r="C2025" s="3" t="s">
        <v>481</v>
      </c>
      <c r="D2025" s="13" t="n">
        <v>0.945</v>
      </c>
      <c r="E2025" s="13" t="n">
        <v>0.756</v>
      </c>
      <c r="F2025" s="13" t="n">
        <v>0.000378</v>
      </c>
      <c r="G2025" s="13" t="n">
        <v>0.34</v>
      </c>
      <c r="H2025" s="3"/>
      <c r="I2025" s="13" t="n">
        <v>724</v>
      </c>
      <c r="J2025" s="13" t="n">
        <v>3250</v>
      </c>
      <c r="K2025" s="3"/>
      <c r="L2025" s="13" t="n">
        <f aca="false">IF(I2025=0,G2025,SUM(D2025:F2025)*I2025/(I2025+J2025)+J2025*G2025/(I2025+J2025))</f>
        <v>0.588021558127831</v>
      </c>
      <c r="M2025" s="13" t="n">
        <v>0</v>
      </c>
      <c r="N2025" s="13" t="n">
        <f aca="false">IF(L2025=0,M2025,L2025)</f>
        <v>0.588021558127831</v>
      </c>
    </row>
    <row r="2026" customFormat="false" ht="12.75" hidden="false" customHeight="false" outlineLevel="0" collapsed="false">
      <c r="A2026" s="3" t="n">
        <v>39029</v>
      </c>
      <c r="B2026" s="3" t="s">
        <v>548</v>
      </c>
      <c r="C2026" s="3" t="s">
        <v>1292</v>
      </c>
      <c r="D2026" s="13" t="n">
        <v>0.945</v>
      </c>
      <c r="E2026" s="13" t="n">
        <v>0.756</v>
      </c>
      <c r="F2026" s="13" t="n">
        <v>0.000378</v>
      </c>
      <c r="G2026" s="13" t="n">
        <v>0.34</v>
      </c>
      <c r="H2026" s="3"/>
      <c r="I2026" s="13" t="n">
        <v>2450</v>
      </c>
      <c r="J2026" s="13" t="n">
        <v>11700</v>
      </c>
      <c r="K2026" s="3"/>
      <c r="L2026" s="13" t="n">
        <f aca="false">IF(I2026=0,G2026,SUM(D2026:F2026)*I2026/(I2026+J2026)+J2026*G2026/(I2026+J2026))</f>
        <v>0.575715625441696</v>
      </c>
      <c r="M2026" s="13" t="n">
        <v>0</v>
      </c>
      <c r="N2026" s="13" t="n">
        <f aca="false">IF(L2026=0,M2026,L2026)</f>
        <v>0.575715625441696</v>
      </c>
    </row>
    <row r="2027" customFormat="false" ht="12.75" hidden="false" customHeight="false" outlineLevel="0" collapsed="false">
      <c r="A2027" s="3" t="n">
        <v>39031</v>
      </c>
      <c r="B2027" s="3" t="s">
        <v>548</v>
      </c>
      <c r="C2027" s="3" t="s">
        <v>1293</v>
      </c>
      <c r="D2027" s="13" t="n">
        <v>0.945</v>
      </c>
      <c r="E2027" s="13" t="n">
        <v>0.756</v>
      </c>
      <c r="F2027" s="13" t="n">
        <v>0.000378</v>
      </c>
      <c r="G2027" s="13" t="n">
        <v>0.34</v>
      </c>
      <c r="H2027" s="3"/>
      <c r="I2027" s="13" t="n">
        <v>3750</v>
      </c>
      <c r="J2027" s="13" t="n">
        <v>13800</v>
      </c>
      <c r="K2027" s="3"/>
      <c r="L2027" s="13" t="n">
        <f aca="false">IF(I2027=0,G2027,SUM(D2027:F2027)*I2027/(I2027+J2027)+J2027*G2027/(I2027+J2027))</f>
        <v>0.630892735042735</v>
      </c>
      <c r="M2027" s="13" t="n">
        <v>0</v>
      </c>
      <c r="N2027" s="13" t="n">
        <f aca="false">IF(L2027=0,M2027,L2027)</f>
        <v>0.630892735042735</v>
      </c>
    </row>
    <row r="2028" customFormat="false" ht="12.75" hidden="false" customHeight="false" outlineLevel="0" collapsed="false">
      <c r="A2028" s="3" t="n">
        <v>39033</v>
      </c>
      <c r="B2028" s="3" t="s">
        <v>548</v>
      </c>
      <c r="C2028" s="3" t="s">
        <v>112</v>
      </c>
      <c r="D2028" s="13" t="n">
        <v>0.945</v>
      </c>
      <c r="E2028" s="13" t="n">
        <v>0.756</v>
      </c>
      <c r="F2028" s="13" t="n">
        <v>0.000378</v>
      </c>
      <c r="G2028" s="13" t="n">
        <v>0.227</v>
      </c>
      <c r="H2028" s="3"/>
      <c r="I2028" s="13" t="n">
        <v>4120</v>
      </c>
      <c r="J2028" s="13" t="n">
        <v>2730</v>
      </c>
      <c r="K2028" s="3"/>
      <c r="L2028" s="13" t="n">
        <f aca="false">IF(I2028=0,G2028,SUM(D2028:F2028)*I2028/(I2028+J2028)+J2028*G2028/(I2028+J2028))</f>
        <v>1.11377917664234</v>
      </c>
      <c r="M2028" s="13" t="n">
        <v>0</v>
      </c>
      <c r="N2028" s="13" t="n">
        <f aca="false">IF(L2028=0,M2028,L2028)</f>
        <v>1.11377917664234</v>
      </c>
    </row>
    <row r="2029" customFormat="false" ht="12.75" hidden="false" customHeight="false" outlineLevel="0" collapsed="false">
      <c r="A2029" s="3" t="n">
        <v>39035</v>
      </c>
      <c r="B2029" s="3" t="s">
        <v>548</v>
      </c>
      <c r="C2029" s="3" t="s">
        <v>1294</v>
      </c>
      <c r="D2029" s="13" t="n">
        <v>0</v>
      </c>
      <c r="E2029" s="13" t="n">
        <v>0</v>
      </c>
      <c r="F2029" s="13" t="n">
        <v>0</v>
      </c>
      <c r="G2029" s="13" t="n">
        <v>0</v>
      </c>
      <c r="H2029" s="3"/>
      <c r="I2029" s="13" t="n">
        <v>61.9</v>
      </c>
      <c r="J2029" s="13" t="n">
        <v>0</v>
      </c>
      <c r="K2029" s="3"/>
      <c r="L2029" s="13" t="n">
        <f aca="false">IF(I2029=0,G2029,SUM(D2029:F2029)*I2029/(I2029+J2029)+J2029*G2029/(I2029+J2029))</f>
        <v>0</v>
      </c>
      <c r="M2029" s="13" t="n">
        <v>0.68</v>
      </c>
      <c r="N2029" s="13" t="n">
        <f aca="false">IF(L2029=0,M2029,L2029)</f>
        <v>0.68</v>
      </c>
    </row>
    <row r="2030" customFormat="false" ht="12.75" hidden="false" customHeight="false" outlineLevel="0" collapsed="false">
      <c r="A2030" s="3" t="n">
        <v>39037</v>
      </c>
      <c r="B2030" s="3" t="s">
        <v>548</v>
      </c>
      <c r="C2030" s="3" t="s">
        <v>1295</v>
      </c>
      <c r="D2030" s="13" t="n">
        <v>0.945</v>
      </c>
      <c r="E2030" s="13" t="n">
        <v>0.756</v>
      </c>
      <c r="F2030" s="13" t="n">
        <v>0.000378</v>
      </c>
      <c r="G2030" s="13" t="n">
        <v>0.227</v>
      </c>
      <c r="H2030" s="3"/>
      <c r="I2030" s="13" t="n">
        <v>9980</v>
      </c>
      <c r="J2030" s="13" t="n">
        <v>9580</v>
      </c>
      <c r="K2030" s="3"/>
      <c r="L2030" s="13" t="n">
        <f aca="false">IF(I2030=0,G2030,SUM(D2030:F2030)*I2030/(I2030+J2030)+J2030*G2030/(I2030+J2030))</f>
        <v>0.979264439672802</v>
      </c>
      <c r="M2030" s="13" t="n">
        <v>0</v>
      </c>
      <c r="N2030" s="13" t="n">
        <f aca="false">IF(L2030=0,M2030,L2030)</f>
        <v>0.979264439672802</v>
      </c>
    </row>
    <row r="2031" customFormat="false" ht="12.75" hidden="false" customHeight="false" outlineLevel="0" collapsed="false">
      <c r="A2031" s="3" t="n">
        <v>39039</v>
      </c>
      <c r="B2031" s="3" t="s">
        <v>548</v>
      </c>
      <c r="C2031" s="3" t="s">
        <v>1296</v>
      </c>
      <c r="D2031" s="13" t="n">
        <v>0.945</v>
      </c>
      <c r="E2031" s="13" t="n">
        <v>0.756</v>
      </c>
      <c r="F2031" s="13" t="n">
        <v>0.000378</v>
      </c>
      <c r="G2031" s="13" t="n">
        <v>0.189</v>
      </c>
      <c r="H2031" s="3"/>
      <c r="I2031" s="13" t="n">
        <v>4910</v>
      </c>
      <c r="J2031" s="13" t="n">
        <v>1520</v>
      </c>
      <c r="K2031" s="3"/>
      <c r="L2031" s="13" t="n">
        <f aca="false">IF(I2031=0,G2031,SUM(D2031:F2031)*I2031/(I2031+J2031)+J2031*G2031/(I2031+J2031))</f>
        <v>1.34386407153966</v>
      </c>
      <c r="M2031" s="13" t="n">
        <v>0</v>
      </c>
      <c r="N2031" s="13" t="n">
        <f aca="false">IF(L2031=0,M2031,L2031)</f>
        <v>1.34386407153966</v>
      </c>
    </row>
    <row r="2032" customFormat="false" ht="12.75" hidden="false" customHeight="false" outlineLevel="0" collapsed="false">
      <c r="A2032" s="3" t="n">
        <v>39041</v>
      </c>
      <c r="B2032" s="3" t="s">
        <v>548</v>
      </c>
      <c r="C2032" s="3" t="s">
        <v>277</v>
      </c>
      <c r="D2032" s="13" t="n">
        <v>0.945</v>
      </c>
      <c r="E2032" s="13" t="n">
        <v>0.756</v>
      </c>
      <c r="F2032" s="13" t="n">
        <v>0.000378</v>
      </c>
      <c r="G2032" s="13" t="n">
        <v>0.265</v>
      </c>
      <c r="H2032" s="3"/>
      <c r="I2032" s="13" t="n">
        <v>1540</v>
      </c>
      <c r="J2032" s="13" t="n">
        <v>2080</v>
      </c>
      <c r="K2032" s="3"/>
      <c r="L2032" s="13" t="n">
        <f aca="false">IF(I2032=0,G2032,SUM(D2032:F2032)*I2032/(I2032+J2032)+J2032*G2032/(I2032+J2032))</f>
        <v>0.876055834254144</v>
      </c>
      <c r="M2032" s="13" t="n">
        <v>0</v>
      </c>
      <c r="N2032" s="13" t="n">
        <f aca="false">IF(L2032=0,M2032,L2032)</f>
        <v>0.876055834254144</v>
      </c>
    </row>
    <row r="2033" customFormat="false" ht="12.75" hidden="false" customHeight="false" outlineLevel="0" collapsed="false">
      <c r="A2033" s="3" t="n">
        <v>39043</v>
      </c>
      <c r="B2033" s="3" t="s">
        <v>548</v>
      </c>
      <c r="C2033" s="3" t="s">
        <v>1169</v>
      </c>
      <c r="D2033" s="13" t="n">
        <v>0.945</v>
      </c>
      <c r="E2033" s="13" t="n">
        <v>0.756</v>
      </c>
      <c r="F2033" s="13" t="n">
        <v>0.000378</v>
      </c>
      <c r="G2033" s="13" t="n">
        <v>0.265</v>
      </c>
      <c r="H2033" s="3"/>
      <c r="I2033" s="13" t="n">
        <v>494</v>
      </c>
      <c r="J2033" s="13" t="n">
        <v>1050</v>
      </c>
      <c r="K2033" s="3"/>
      <c r="L2033" s="13" t="n">
        <f aca="false">IF(I2033=0,G2033,SUM(D2033:F2033)*I2033/(I2033+J2033)+J2033*G2033/(I2033+J2033))</f>
        <v>0.72456653626943</v>
      </c>
      <c r="M2033" s="13" t="n">
        <v>0</v>
      </c>
      <c r="N2033" s="13" t="n">
        <f aca="false">IF(L2033=0,M2033,L2033)</f>
        <v>0.72456653626943</v>
      </c>
    </row>
    <row r="2034" customFormat="false" ht="12.75" hidden="false" customHeight="false" outlineLevel="0" collapsed="false">
      <c r="A2034" s="3" t="n">
        <v>39045</v>
      </c>
      <c r="B2034" s="3" t="s">
        <v>548</v>
      </c>
      <c r="C2034" s="3" t="s">
        <v>269</v>
      </c>
      <c r="D2034" s="13" t="n">
        <v>0.945</v>
      </c>
      <c r="E2034" s="13" t="n">
        <v>0.756</v>
      </c>
      <c r="F2034" s="13" t="n">
        <v>0.000378</v>
      </c>
      <c r="G2034" s="13" t="n">
        <v>0.302</v>
      </c>
      <c r="H2034" s="3"/>
      <c r="I2034" s="13" t="n">
        <v>4350</v>
      </c>
      <c r="J2034" s="13" t="n">
        <v>9240</v>
      </c>
      <c r="K2034" s="3"/>
      <c r="L2034" s="13" t="n">
        <f aca="false">IF(I2034=0,G2034,SUM(D2034:F2034)*I2034/(I2034+J2034)+J2034*G2034/(I2034+J2034))</f>
        <v>0.749924525386314</v>
      </c>
      <c r="M2034" s="13" t="n">
        <v>0</v>
      </c>
      <c r="N2034" s="13" t="n">
        <f aca="false">IF(L2034=0,M2034,L2034)</f>
        <v>0.749924525386314</v>
      </c>
    </row>
    <row r="2035" customFormat="false" ht="12.75" hidden="false" customHeight="false" outlineLevel="0" collapsed="false">
      <c r="A2035" s="3" t="n">
        <v>39047</v>
      </c>
      <c r="B2035" s="3" t="s">
        <v>548</v>
      </c>
      <c r="C2035" s="3" t="s">
        <v>44</v>
      </c>
      <c r="D2035" s="13" t="n">
        <v>0.945</v>
      </c>
      <c r="E2035" s="13" t="n">
        <v>0.756</v>
      </c>
      <c r="F2035" s="13" t="n">
        <v>0.000378</v>
      </c>
      <c r="G2035" s="13" t="n">
        <v>0.34</v>
      </c>
      <c r="H2035" s="3"/>
      <c r="I2035" s="13" t="n">
        <v>789</v>
      </c>
      <c r="J2035" s="13" t="n">
        <v>3150</v>
      </c>
      <c r="K2035" s="3"/>
      <c r="L2035" s="13" t="n">
        <f aca="false">IF(I2035=0,G2035,SUM(D2035:F2035)*I2035/(I2035+J2035)+J2035*G2035/(I2035+J2035))</f>
        <v>0.612690338156893</v>
      </c>
      <c r="M2035" s="13" t="n">
        <v>0</v>
      </c>
      <c r="N2035" s="13" t="n">
        <f aca="false">IF(L2035=0,M2035,L2035)</f>
        <v>0.612690338156893</v>
      </c>
    </row>
    <row r="2036" customFormat="false" ht="12.75" hidden="false" customHeight="false" outlineLevel="0" collapsed="false">
      <c r="A2036" s="3" t="n">
        <v>39049</v>
      </c>
      <c r="B2036" s="3" t="s">
        <v>548</v>
      </c>
      <c r="C2036" s="3" t="s">
        <v>45</v>
      </c>
      <c r="D2036" s="13" t="n">
        <v>0.945</v>
      </c>
      <c r="E2036" s="13" t="n">
        <v>0.756</v>
      </c>
      <c r="F2036" s="13" t="n">
        <v>0.000378</v>
      </c>
      <c r="G2036" s="13" t="n">
        <v>0.302</v>
      </c>
      <c r="H2036" s="3"/>
      <c r="I2036" s="13" t="n">
        <v>479</v>
      </c>
      <c r="J2036" s="13" t="n">
        <v>950</v>
      </c>
      <c r="K2036" s="3"/>
      <c r="L2036" s="13" t="n">
        <f aca="false">IF(I2036=0,G2036,SUM(D2036:F2036)*I2036/(I2036+J2036)+J2036*G2036/(I2036+J2036))</f>
        <v>0.771070722183345</v>
      </c>
      <c r="M2036" s="13" t="n">
        <v>0</v>
      </c>
      <c r="N2036" s="13" t="n">
        <f aca="false">IF(L2036=0,M2036,L2036)</f>
        <v>0.771070722183345</v>
      </c>
    </row>
    <row r="2037" customFormat="false" ht="12.75" hidden="false" customHeight="false" outlineLevel="0" collapsed="false">
      <c r="A2037" s="3" t="n">
        <v>39051</v>
      </c>
      <c r="B2037" s="3" t="s">
        <v>548</v>
      </c>
      <c r="C2037" s="3" t="s">
        <v>118</v>
      </c>
      <c r="D2037" s="13" t="n">
        <v>0.945</v>
      </c>
      <c r="E2037" s="13" t="n">
        <v>0.756</v>
      </c>
      <c r="F2037" s="13" t="n">
        <v>0.000378</v>
      </c>
      <c r="G2037" s="13" t="n">
        <v>0.189</v>
      </c>
      <c r="H2037" s="3"/>
      <c r="I2037" s="13" t="n">
        <v>10200</v>
      </c>
      <c r="J2037" s="13" t="n">
        <v>3850</v>
      </c>
      <c r="K2037" s="3"/>
      <c r="L2037" s="13" t="n">
        <f aca="false">IF(I2037=0,G2037,SUM(D2037:F2037)*I2037/(I2037+J2037)+J2037*G2037/(I2037+J2037))</f>
        <v>1.28695413523132</v>
      </c>
      <c r="M2037" s="13" t="n">
        <v>0</v>
      </c>
      <c r="N2037" s="13" t="n">
        <f aca="false">IF(L2037=0,M2037,L2037)</f>
        <v>1.28695413523132</v>
      </c>
    </row>
    <row r="2038" customFormat="false" ht="12.75" hidden="false" customHeight="false" outlineLevel="0" collapsed="false">
      <c r="A2038" s="3" t="n">
        <v>39053</v>
      </c>
      <c r="B2038" s="3" t="s">
        <v>548</v>
      </c>
      <c r="C2038" s="3" t="s">
        <v>1297</v>
      </c>
      <c r="D2038" s="13" t="n">
        <v>0.945</v>
      </c>
      <c r="E2038" s="13" t="n">
        <v>0.756</v>
      </c>
      <c r="F2038" s="13" t="n">
        <v>0.000378</v>
      </c>
      <c r="G2038" s="13" t="n">
        <v>0.378</v>
      </c>
      <c r="H2038" s="3"/>
      <c r="I2038" s="13" t="n">
        <v>1280</v>
      </c>
      <c r="J2038" s="13" t="n">
        <v>15800</v>
      </c>
      <c r="K2038" s="3"/>
      <c r="L2038" s="13" t="n">
        <f aca="false">IF(I2038=0,G2038,SUM(D2038:F2038)*I2038/(I2038+J2038)+J2038*G2038/(I2038+J2038))</f>
        <v>0.477175868852459</v>
      </c>
      <c r="M2038" s="13" t="n">
        <v>0</v>
      </c>
      <c r="N2038" s="13" t="n">
        <f aca="false">IF(L2038=0,M2038,L2038)</f>
        <v>0.477175868852459</v>
      </c>
    </row>
    <row r="2039" customFormat="false" ht="12.75" hidden="false" customHeight="false" outlineLevel="0" collapsed="false">
      <c r="A2039" s="3" t="n">
        <v>39055</v>
      </c>
      <c r="B2039" s="3" t="s">
        <v>548</v>
      </c>
      <c r="C2039" s="3" t="s">
        <v>1298</v>
      </c>
      <c r="D2039" s="13" t="n">
        <v>0.945</v>
      </c>
      <c r="E2039" s="13" t="n">
        <v>0.756</v>
      </c>
      <c r="F2039" s="13" t="n">
        <v>0.000378</v>
      </c>
      <c r="G2039" s="13" t="n">
        <v>0.34</v>
      </c>
      <c r="H2039" s="3"/>
      <c r="I2039" s="13" t="n">
        <v>327</v>
      </c>
      <c r="J2039" s="13" t="n">
        <v>3650</v>
      </c>
      <c r="K2039" s="3"/>
      <c r="L2039" s="13" t="n">
        <f aca="false">IF(I2039=0,G2039,SUM(D2039:F2039)*I2039/(I2039+J2039)+J2039*G2039/(I2039+J2039))</f>
        <v>0.451936285139552</v>
      </c>
      <c r="M2039" s="13" t="n">
        <v>0</v>
      </c>
      <c r="N2039" s="13" t="n">
        <f aca="false">IF(L2039=0,M2039,L2039)</f>
        <v>0.451936285139552</v>
      </c>
    </row>
    <row r="2040" customFormat="false" ht="12.75" hidden="false" customHeight="false" outlineLevel="0" collapsed="false">
      <c r="A2040" s="3" t="n">
        <v>39057</v>
      </c>
      <c r="B2040" s="3" t="s">
        <v>548</v>
      </c>
      <c r="C2040" s="3" t="s">
        <v>47</v>
      </c>
      <c r="D2040" s="13" t="n">
        <v>0.945</v>
      </c>
      <c r="E2040" s="13" t="n">
        <v>0.756</v>
      </c>
      <c r="F2040" s="13" t="n">
        <v>0.000378</v>
      </c>
      <c r="G2040" s="13" t="n">
        <v>0.34</v>
      </c>
      <c r="H2040" s="3"/>
      <c r="I2040" s="13" t="n">
        <v>1400</v>
      </c>
      <c r="J2040" s="13" t="n">
        <v>4480</v>
      </c>
      <c r="K2040" s="3"/>
      <c r="L2040" s="13" t="n">
        <f aca="false">IF(I2040=0,G2040,SUM(D2040:F2040)*I2040/(I2040+J2040)+J2040*G2040/(I2040+J2040))</f>
        <v>0.664137619047619</v>
      </c>
      <c r="M2040" s="13" t="n">
        <v>0</v>
      </c>
      <c r="N2040" s="13" t="n">
        <f aca="false">IF(L2040=0,M2040,L2040)</f>
        <v>0.664137619047619</v>
      </c>
    </row>
    <row r="2041" customFormat="false" ht="12.75" hidden="false" customHeight="false" outlineLevel="0" collapsed="false">
      <c r="A2041" s="3" t="n">
        <v>39059</v>
      </c>
      <c r="B2041" s="3" t="s">
        <v>548</v>
      </c>
      <c r="C2041" s="3" t="s">
        <v>1299</v>
      </c>
      <c r="D2041" s="13" t="n">
        <v>0.945</v>
      </c>
      <c r="E2041" s="13" t="n">
        <v>0.756</v>
      </c>
      <c r="F2041" s="13" t="n">
        <v>0.000378</v>
      </c>
      <c r="G2041" s="13" t="n">
        <v>0.378</v>
      </c>
      <c r="H2041" s="3"/>
      <c r="I2041" s="13" t="n">
        <v>1510</v>
      </c>
      <c r="J2041" s="13" t="n">
        <v>16100</v>
      </c>
      <c r="K2041" s="3"/>
      <c r="L2041" s="13" t="n">
        <f aca="false">IF(I2041=0,G2041,SUM(D2041:F2041)*I2041/(I2041+J2041)+J2041*G2041/(I2041+J2041))</f>
        <v>0.49147534241908</v>
      </c>
      <c r="M2041" s="13" t="n">
        <v>0</v>
      </c>
      <c r="N2041" s="13" t="n">
        <f aca="false">IF(L2041=0,M2041,L2041)</f>
        <v>0.49147534241908</v>
      </c>
    </row>
    <row r="2042" customFormat="false" ht="12.75" hidden="false" customHeight="false" outlineLevel="0" collapsed="false">
      <c r="A2042" s="3" t="n">
        <v>39061</v>
      </c>
      <c r="B2042" s="3" t="s">
        <v>548</v>
      </c>
      <c r="C2042" s="3" t="s">
        <v>300</v>
      </c>
      <c r="D2042" s="13" t="n">
        <v>0.945</v>
      </c>
      <c r="E2042" s="13" t="n">
        <v>0.756</v>
      </c>
      <c r="F2042" s="13" t="n">
        <v>0.000378</v>
      </c>
      <c r="G2042" s="13" t="n">
        <v>0.378</v>
      </c>
      <c r="H2042" s="3"/>
      <c r="I2042" s="13" t="n">
        <v>146</v>
      </c>
      <c r="J2042" s="13" t="n">
        <v>1140</v>
      </c>
      <c r="K2042" s="3"/>
      <c r="L2042" s="13" t="n">
        <f aca="false">IF(I2042=0,G2042,SUM(D2042:F2042)*I2042/(I2042+J2042)+J2042*G2042/(I2042+J2042))</f>
        <v>0.528243536547434</v>
      </c>
      <c r="M2042" s="13" t="n">
        <v>0</v>
      </c>
      <c r="N2042" s="13" t="n">
        <f aca="false">IF(L2042=0,M2042,L2042)</f>
        <v>0.528243536547434</v>
      </c>
    </row>
    <row r="2043" customFormat="false" ht="12.75" hidden="false" customHeight="false" outlineLevel="0" collapsed="false">
      <c r="A2043" s="3" t="n">
        <v>39063</v>
      </c>
      <c r="B2043" s="3" t="s">
        <v>548</v>
      </c>
      <c r="C2043" s="3" t="s">
        <v>383</v>
      </c>
      <c r="D2043" s="13" t="n">
        <v>0.945</v>
      </c>
      <c r="E2043" s="13" t="n">
        <v>0.756</v>
      </c>
      <c r="F2043" s="13" t="n">
        <v>0.000378</v>
      </c>
      <c r="G2043" s="13" t="n">
        <v>0.227</v>
      </c>
      <c r="H2043" s="3"/>
      <c r="I2043" s="13" t="n">
        <v>1310</v>
      </c>
      <c r="J2043" s="13" t="n">
        <v>1550</v>
      </c>
      <c r="K2043" s="3"/>
      <c r="L2043" s="13" t="n">
        <f aca="false">IF(I2043=0,G2043,SUM(D2043:F2043)*I2043/(I2043+J2043)+J2043*G2043/(I2043+J2043))</f>
        <v>0.902326986013986</v>
      </c>
      <c r="M2043" s="13" t="n">
        <v>0</v>
      </c>
      <c r="N2043" s="13" t="n">
        <f aca="false">IF(L2043=0,M2043,L2043)</f>
        <v>0.902326986013986</v>
      </c>
    </row>
    <row r="2044" customFormat="false" ht="12.75" hidden="false" customHeight="false" outlineLevel="0" collapsed="false">
      <c r="A2044" s="3" t="n">
        <v>39065</v>
      </c>
      <c r="B2044" s="3" t="s">
        <v>548</v>
      </c>
      <c r="C2044" s="3" t="s">
        <v>491</v>
      </c>
      <c r="D2044" s="13" t="n">
        <v>0.945</v>
      </c>
      <c r="E2044" s="13" t="n">
        <v>0.756</v>
      </c>
      <c r="F2044" s="13" t="n">
        <v>0.000378</v>
      </c>
      <c r="G2044" s="13" t="n">
        <v>0.227</v>
      </c>
      <c r="H2044" s="3"/>
      <c r="I2044" s="13" t="n">
        <v>2820</v>
      </c>
      <c r="J2044" s="13" t="n">
        <v>4680</v>
      </c>
      <c r="K2044" s="3"/>
      <c r="L2044" s="13" t="n">
        <f aca="false">IF(I2044=0,G2044,SUM(D2044:F2044)*I2044/(I2044+J2044)+J2044*G2044/(I2044+J2044))</f>
        <v>0.781366128</v>
      </c>
      <c r="M2044" s="13" t="n">
        <v>0</v>
      </c>
      <c r="N2044" s="13" t="n">
        <f aca="false">IF(L2044=0,M2044,L2044)</f>
        <v>0.781366128</v>
      </c>
    </row>
    <row r="2045" customFormat="false" ht="12.75" hidden="false" customHeight="false" outlineLevel="0" collapsed="false">
      <c r="A2045" s="3" t="n">
        <v>39067</v>
      </c>
      <c r="B2045" s="3" t="s">
        <v>548</v>
      </c>
      <c r="C2045" s="3" t="s">
        <v>538</v>
      </c>
      <c r="D2045" s="13" t="n">
        <v>0.945</v>
      </c>
      <c r="E2045" s="13" t="n">
        <v>0.756</v>
      </c>
      <c r="F2045" s="13" t="n">
        <v>0.000378</v>
      </c>
      <c r="G2045" s="13" t="n">
        <v>0.34</v>
      </c>
      <c r="H2045" s="3"/>
      <c r="I2045" s="13" t="n">
        <v>4760</v>
      </c>
      <c r="J2045" s="13" t="n">
        <v>9800</v>
      </c>
      <c r="K2045" s="3"/>
      <c r="L2045" s="13" t="n">
        <f aca="false">IF(I2045=0,G2045,SUM(D2045:F2045)*I2045/(I2045+J2045)+J2045*G2045/(I2045+J2045))</f>
        <v>0.785065884615385</v>
      </c>
      <c r="M2045" s="13" t="n">
        <v>0</v>
      </c>
      <c r="N2045" s="13" t="n">
        <f aca="false">IF(L2045=0,M2045,L2045)</f>
        <v>0.785065884615385</v>
      </c>
    </row>
    <row r="2046" customFormat="false" ht="12.75" hidden="false" customHeight="false" outlineLevel="0" collapsed="false">
      <c r="A2046" s="3" t="n">
        <v>39069</v>
      </c>
      <c r="B2046" s="3" t="s">
        <v>548</v>
      </c>
      <c r="C2046" s="3" t="s">
        <v>49</v>
      </c>
      <c r="D2046" s="13" t="n">
        <v>0.945</v>
      </c>
      <c r="E2046" s="13" t="n">
        <v>0.756</v>
      </c>
      <c r="F2046" s="13" t="n">
        <v>0.000378</v>
      </c>
      <c r="G2046" s="13" t="n">
        <v>0.227</v>
      </c>
      <c r="H2046" s="3"/>
      <c r="I2046" s="13" t="n">
        <v>1340</v>
      </c>
      <c r="J2046" s="13" t="n">
        <v>1720</v>
      </c>
      <c r="K2046" s="3"/>
      <c r="L2046" s="13" t="n">
        <f aca="false">IF(I2046=0,G2046,SUM(D2046:F2046)*I2046/(I2046+J2046)+J2046*G2046/(I2046+J2046))</f>
        <v>0.872642653594771</v>
      </c>
      <c r="M2046" s="13" t="n">
        <v>0</v>
      </c>
      <c r="N2046" s="13" t="n">
        <f aca="false">IF(L2046=0,M2046,L2046)</f>
        <v>0.872642653594771</v>
      </c>
    </row>
    <row r="2047" customFormat="false" ht="12.75" hidden="false" customHeight="false" outlineLevel="0" collapsed="false">
      <c r="A2047" s="3" t="n">
        <v>39071</v>
      </c>
      <c r="B2047" s="3" t="s">
        <v>548</v>
      </c>
      <c r="C2047" s="3" t="s">
        <v>1300</v>
      </c>
      <c r="D2047" s="13" t="n">
        <v>0.945</v>
      </c>
      <c r="E2047" s="13" t="n">
        <v>0.756</v>
      </c>
      <c r="F2047" s="13" t="n">
        <v>0.000378</v>
      </c>
      <c r="G2047" s="13" t="n">
        <v>0.302</v>
      </c>
      <c r="H2047" s="3"/>
      <c r="I2047" s="13" t="n">
        <v>1840</v>
      </c>
      <c r="J2047" s="13" t="n">
        <v>14800</v>
      </c>
      <c r="K2047" s="3"/>
      <c r="L2047" s="13" t="n">
        <f aca="false">IF(I2047=0,G2047,SUM(D2047:F2047)*I2047/(I2047+J2047)+J2047*G2047/(I2047+J2047))</f>
        <v>0.456738913461538</v>
      </c>
      <c r="M2047" s="13" t="n">
        <v>0</v>
      </c>
      <c r="N2047" s="13" t="n">
        <f aca="false">IF(L2047=0,M2047,L2047)</f>
        <v>0.456738913461538</v>
      </c>
    </row>
    <row r="2048" customFormat="false" ht="12.75" hidden="false" customHeight="false" outlineLevel="0" collapsed="false">
      <c r="A2048" s="3" t="n">
        <v>39073</v>
      </c>
      <c r="B2048" s="3" t="s">
        <v>548</v>
      </c>
      <c r="C2048" s="3" t="s">
        <v>1301</v>
      </c>
      <c r="D2048" s="13" t="n">
        <v>0.945</v>
      </c>
      <c r="E2048" s="13" t="n">
        <v>0.756</v>
      </c>
      <c r="F2048" s="13" t="n">
        <v>0.000378</v>
      </c>
      <c r="G2048" s="13" t="n">
        <v>0.378</v>
      </c>
      <c r="H2048" s="3"/>
      <c r="I2048" s="13" t="n">
        <v>106</v>
      </c>
      <c r="J2048" s="13" t="n">
        <v>2810</v>
      </c>
      <c r="K2048" s="3"/>
      <c r="L2048" s="13" t="n">
        <f aca="false">IF(I2048=0,G2048,SUM(D2048:F2048)*I2048/(I2048+J2048)+J2048*G2048/(I2048+J2048))</f>
        <v>0.426106333333333</v>
      </c>
      <c r="M2048" s="13" t="n">
        <v>0</v>
      </c>
      <c r="N2048" s="13" t="n">
        <f aca="false">IF(L2048=0,M2048,L2048)</f>
        <v>0.426106333333333</v>
      </c>
    </row>
    <row r="2049" customFormat="false" ht="12.75" hidden="false" customHeight="false" outlineLevel="0" collapsed="false">
      <c r="A2049" s="3" t="n">
        <v>39075</v>
      </c>
      <c r="B2049" s="3" t="s">
        <v>548</v>
      </c>
      <c r="C2049" s="3" t="s">
        <v>306</v>
      </c>
      <c r="D2049" s="13" t="n">
        <v>0.945</v>
      </c>
      <c r="E2049" s="13" t="n">
        <v>0.756</v>
      </c>
      <c r="F2049" s="13" t="n">
        <v>0.000378</v>
      </c>
      <c r="G2049" s="13" t="n">
        <v>0.302</v>
      </c>
      <c r="H2049" s="3"/>
      <c r="I2049" s="13" t="n">
        <v>4580</v>
      </c>
      <c r="J2049" s="13" t="n">
        <v>26900</v>
      </c>
      <c r="K2049" s="3"/>
      <c r="L2049" s="13" t="n">
        <f aca="false">IF(I2049=0,G2049,SUM(D2049:F2049)*I2049/(I2049+J2049)+J2049*G2049/(I2049+J2049))</f>
        <v>0.505594385006353</v>
      </c>
      <c r="M2049" s="13" t="n">
        <v>0</v>
      </c>
      <c r="N2049" s="13" t="n">
        <f aca="false">IF(L2049=0,M2049,L2049)</f>
        <v>0.505594385006353</v>
      </c>
    </row>
    <row r="2050" customFormat="false" ht="12.75" hidden="false" customHeight="false" outlineLevel="0" collapsed="false">
      <c r="A2050" s="3" t="n">
        <v>39077</v>
      </c>
      <c r="B2050" s="3" t="s">
        <v>548</v>
      </c>
      <c r="C2050" s="3" t="s">
        <v>848</v>
      </c>
      <c r="D2050" s="13" t="n">
        <v>0.945</v>
      </c>
      <c r="E2050" s="13" t="n">
        <v>0.756</v>
      </c>
      <c r="F2050" s="13" t="n">
        <v>0.000378</v>
      </c>
      <c r="G2050" s="13" t="n">
        <v>0.265</v>
      </c>
      <c r="H2050" s="3"/>
      <c r="I2050" s="13" t="n">
        <v>3000</v>
      </c>
      <c r="J2050" s="13" t="n">
        <v>3450</v>
      </c>
      <c r="K2050" s="3"/>
      <c r="L2050" s="13" t="n">
        <f aca="false">IF(I2050=0,G2050,SUM(D2050:F2050)*I2050/(I2050+J2050)+J2050*G2050/(I2050+J2050))</f>
        <v>0.933082790697674</v>
      </c>
      <c r="M2050" s="13" t="n">
        <v>0</v>
      </c>
      <c r="N2050" s="13" t="n">
        <f aca="false">IF(L2050=0,M2050,L2050)</f>
        <v>0.933082790697674</v>
      </c>
    </row>
    <row r="2051" customFormat="false" ht="12.75" hidden="false" customHeight="false" outlineLevel="0" collapsed="false">
      <c r="A2051" s="3" t="n">
        <v>39079</v>
      </c>
      <c r="B2051" s="3" t="s">
        <v>548</v>
      </c>
      <c r="C2051" s="3" t="s">
        <v>51</v>
      </c>
      <c r="D2051" s="13" t="n">
        <v>0.945</v>
      </c>
      <c r="E2051" s="13" t="n">
        <v>0.756</v>
      </c>
      <c r="F2051" s="13" t="n">
        <v>0.000378</v>
      </c>
      <c r="G2051" s="13" t="n">
        <v>0.378</v>
      </c>
      <c r="H2051" s="3"/>
      <c r="I2051" s="13" t="n">
        <v>314</v>
      </c>
      <c r="J2051" s="13" t="n">
        <v>9790</v>
      </c>
      <c r="K2051" s="3"/>
      <c r="L2051" s="13" t="n">
        <f aca="false">IF(I2051=0,G2051,SUM(D2051:F2051)*I2051/(I2051+J2051)+J2051*G2051/(I2051+J2051))</f>
        <v>0.419126355106888</v>
      </c>
      <c r="M2051" s="13" t="n">
        <v>0</v>
      </c>
      <c r="N2051" s="13" t="n">
        <f aca="false">IF(L2051=0,M2051,L2051)</f>
        <v>0.419126355106888</v>
      </c>
    </row>
    <row r="2052" customFormat="false" ht="12.75" hidden="false" customHeight="false" outlineLevel="0" collapsed="false">
      <c r="A2052" s="3" t="n">
        <v>39081</v>
      </c>
      <c r="B2052" s="3" t="s">
        <v>548</v>
      </c>
      <c r="C2052" s="3" t="s">
        <v>52</v>
      </c>
      <c r="D2052" s="13" t="n">
        <v>0.945</v>
      </c>
      <c r="E2052" s="13" t="n">
        <v>0.756</v>
      </c>
      <c r="F2052" s="13" t="n">
        <v>0.000378</v>
      </c>
      <c r="G2052" s="13" t="n">
        <v>0.378</v>
      </c>
      <c r="H2052" s="3"/>
      <c r="I2052" s="13" t="n">
        <v>397</v>
      </c>
      <c r="J2052" s="13" t="n">
        <v>7200</v>
      </c>
      <c r="K2052" s="3"/>
      <c r="L2052" s="13" t="n">
        <f aca="false">IF(I2052=0,G2052,SUM(D2052:F2052)*I2052/(I2052+J2052)+J2052*G2052/(I2052+J2052))</f>
        <v>0.447156386205081</v>
      </c>
      <c r="M2052" s="13" t="n">
        <v>0</v>
      </c>
      <c r="N2052" s="13" t="n">
        <f aca="false">IF(L2052=0,M2052,L2052)</f>
        <v>0.447156386205081</v>
      </c>
    </row>
    <row r="2053" customFormat="false" ht="12.75" hidden="false" customHeight="false" outlineLevel="0" collapsed="false">
      <c r="A2053" s="3" t="n">
        <v>39083</v>
      </c>
      <c r="B2053" s="3" t="s">
        <v>548</v>
      </c>
      <c r="C2053" s="3" t="s">
        <v>499</v>
      </c>
      <c r="D2053" s="13" t="n">
        <v>0.945</v>
      </c>
      <c r="E2053" s="13" t="n">
        <v>0.756</v>
      </c>
      <c r="F2053" s="13" t="n">
        <v>0.000378</v>
      </c>
      <c r="G2053" s="13" t="n">
        <v>0.302</v>
      </c>
      <c r="H2053" s="3"/>
      <c r="I2053" s="13" t="n">
        <v>3570</v>
      </c>
      <c r="J2053" s="13" t="n">
        <v>11900</v>
      </c>
      <c r="K2053" s="3"/>
      <c r="L2053" s="13" t="n">
        <f aca="false">IF(I2053=0,G2053,SUM(D2053:F2053)*I2053/(I2053+J2053)+J2053*G2053/(I2053+J2053))</f>
        <v>0.624933384615385</v>
      </c>
      <c r="M2053" s="13" t="n">
        <v>0</v>
      </c>
      <c r="N2053" s="13" t="n">
        <f aca="false">IF(L2053=0,M2053,L2053)</f>
        <v>0.624933384615385</v>
      </c>
    </row>
    <row r="2054" customFormat="false" ht="12.75" hidden="false" customHeight="false" outlineLevel="0" collapsed="false">
      <c r="A2054" s="3" t="n">
        <v>39085</v>
      </c>
      <c r="B2054" s="3" t="s">
        <v>548</v>
      </c>
      <c r="C2054" s="3" t="s">
        <v>173</v>
      </c>
      <c r="D2054" s="13" t="n">
        <v>0</v>
      </c>
      <c r="E2054" s="13" t="n">
        <v>0</v>
      </c>
      <c r="F2054" s="13" t="n">
        <v>0</v>
      </c>
      <c r="G2054" s="13" t="n">
        <v>0</v>
      </c>
      <c r="H2054" s="3"/>
      <c r="I2054" s="13" t="n">
        <v>127</v>
      </c>
      <c r="J2054" s="13" t="n">
        <v>0</v>
      </c>
      <c r="K2054" s="3"/>
      <c r="L2054" s="13" t="n">
        <f aca="false">IF(I2054=0,G2054,SUM(D2054:F2054)*I2054/(I2054+J2054)+J2054*G2054/(I2054+J2054))</f>
        <v>0</v>
      </c>
      <c r="M2054" s="13" t="n">
        <v>0.416</v>
      </c>
      <c r="N2054" s="13" t="n">
        <f aca="false">IF(L2054=0,M2054,L2054)</f>
        <v>0.416</v>
      </c>
    </row>
    <row r="2055" customFormat="false" ht="12.75" hidden="false" customHeight="false" outlineLevel="0" collapsed="false">
      <c r="A2055" s="3" t="n">
        <v>39087</v>
      </c>
      <c r="B2055" s="3" t="s">
        <v>548</v>
      </c>
      <c r="C2055" s="3" t="s">
        <v>55</v>
      </c>
      <c r="D2055" s="13" t="n">
        <v>0.945</v>
      </c>
      <c r="E2055" s="13" t="n">
        <v>0.756</v>
      </c>
      <c r="F2055" s="13" t="n">
        <v>0.000378</v>
      </c>
      <c r="G2055" s="13" t="n">
        <v>0.378</v>
      </c>
      <c r="H2055" s="3"/>
      <c r="I2055" s="13" t="n">
        <v>151</v>
      </c>
      <c r="J2055" s="13" t="n">
        <v>5870</v>
      </c>
      <c r="K2055" s="3"/>
      <c r="L2055" s="13" t="n">
        <f aca="false">IF(I2055=0,G2055,SUM(D2055:F2055)*I2055/(I2055+J2055)+J2055*G2055/(I2055+J2055))</f>
        <v>0.411188852017937</v>
      </c>
      <c r="M2055" s="13" t="n">
        <v>0</v>
      </c>
      <c r="N2055" s="13" t="n">
        <f aca="false">IF(L2055=0,M2055,L2055)</f>
        <v>0.411188852017937</v>
      </c>
    </row>
    <row r="2056" customFormat="false" ht="12.75" hidden="false" customHeight="false" outlineLevel="0" collapsed="false">
      <c r="A2056" s="3" t="n">
        <v>39089</v>
      </c>
      <c r="B2056" s="3" t="s">
        <v>548</v>
      </c>
      <c r="C2056" s="3" t="s">
        <v>1302</v>
      </c>
      <c r="D2056" s="13" t="n">
        <v>0.945</v>
      </c>
      <c r="E2056" s="13" t="n">
        <v>0.756</v>
      </c>
      <c r="F2056" s="13" t="n">
        <v>0.000378</v>
      </c>
      <c r="G2056" s="13" t="n">
        <v>0.34</v>
      </c>
      <c r="H2056" s="3"/>
      <c r="I2056" s="13" t="n">
        <v>4730</v>
      </c>
      <c r="J2056" s="13" t="n">
        <v>11000</v>
      </c>
      <c r="K2056" s="3"/>
      <c r="L2056" s="13" t="n">
        <f aca="false">IF(I2056=0,G2056,SUM(D2056:F2056)*I2056/(I2056+J2056)+J2056*G2056/(I2056+J2056))</f>
        <v>0.749365412587413</v>
      </c>
      <c r="M2056" s="13" t="n">
        <v>0</v>
      </c>
      <c r="N2056" s="13" t="n">
        <f aca="false">IF(L2056=0,M2056,L2056)</f>
        <v>0.749365412587413</v>
      </c>
    </row>
    <row r="2057" customFormat="false" ht="12.75" hidden="false" customHeight="false" outlineLevel="0" collapsed="false">
      <c r="A2057" s="3" t="n">
        <v>39091</v>
      </c>
      <c r="B2057" s="3" t="s">
        <v>548</v>
      </c>
      <c r="C2057" s="3" t="s">
        <v>130</v>
      </c>
      <c r="D2057" s="13" t="n">
        <v>0.945</v>
      </c>
      <c r="E2057" s="13" t="n">
        <v>0.756</v>
      </c>
      <c r="F2057" s="13" t="n">
        <v>0.000378</v>
      </c>
      <c r="G2057" s="13" t="n">
        <v>0.34</v>
      </c>
      <c r="H2057" s="3"/>
      <c r="I2057" s="13" t="n">
        <v>2260</v>
      </c>
      <c r="J2057" s="13" t="n">
        <v>5840</v>
      </c>
      <c r="K2057" s="3"/>
      <c r="L2057" s="13" t="n">
        <f aca="false">IF(I2057=0,G2057,SUM(D2057:F2057)*I2057/(I2057+J2057)+J2057*G2057/(I2057+J2057))</f>
        <v>0.719841269135803</v>
      </c>
      <c r="M2057" s="13" t="n">
        <v>0</v>
      </c>
      <c r="N2057" s="13" t="n">
        <f aca="false">IF(L2057=0,M2057,L2057)</f>
        <v>0.719841269135803</v>
      </c>
    </row>
    <row r="2058" customFormat="false" ht="12.75" hidden="false" customHeight="false" outlineLevel="0" collapsed="false">
      <c r="A2058" s="3" t="n">
        <v>39093</v>
      </c>
      <c r="B2058" s="3" t="s">
        <v>548</v>
      </c>
      <c r="C2058" s="3" t="s">
        <v>1303</v>
      </c>
      <c r="D2058" s="13" t="n">
        <v>0.945</v>
      </c>
      <c r="E2058" s="13" t="n">
        <v>0.756</v>
      </c>
      <c r="F2058" s="13" t="n">
        <v>0.000378</v>
      </c>
      <c r="G2058" s="13" t="n">
        <v>0.265</v>
      </c>
      <c r="H2058" s="3"/>
      <c r="I2058" s="13" t="n">
        <v>2170</v>
      </c>
      <c r="J2058" s="13" t="n">
        <v>3590</v>
      </c>
      <c r="K2058" s="3"/>
      <c r="L2058" s="13" t="n">
        <f aca="false">IF(I2058=0,G2058,SUM(D2058:F2058)*I2058/(I2058+J2058)+J2058*G2058/(I2058+J2058))</f>
        <v>0.806135461805556</v>
      </c>
      <c r="M2058" s="13" t="n">
        <v>0</v>
      </c>
      <c r="N2058" s="13" t="n">
        <f aca="false">IF(L2058=0,M2058,L2058)</f>
        <v>0.806135461805556</v>
      </c>
    </row>
    <row r="2059" customFormat="false" ht="12.75" hidden="false" customHeight="false" outlineLevel="0" collapsed="false">
      <c r="A2059" s="3" t="n">
        <v>39095</v>
      </c>
      <c r="B2059" s="3" t="s">
        <v>548</v>
      </c>
      <c r="C2059" s="3" t="s">
        <v>592</v>
      </c>
      <c r="D2059" s="13" t="n">
        <v>0.945</v>
      </c>
      <c r="E2059" s="13" t="n">
        <v>0.756</v>
      </c>
      <c r="F2059" s="13" t="n">
        <v>0.000378</v>
      </c>
      <c r="G2059" s="13" t="n">
        <v>0.189</v>
      </c>
      <c r="H2059" s="3"/>
      <c r="I2059" s="13" t="n">
        <v>694</v>
      </c>
      <c r="J2059" s="13" t="n">
        <v>313</v>
      </c>
      <c r="K2059" s="3"/>
      <c r="L2059" s="13" t="n">
        <f aca="false">IF(I2059=0,G2059,SUM(D2059:F2059)*I2059/(I2059+J2059)+J2059*G2059/(I2059+J2059))</f>
        <v>1.23129427209533</v>
      </c>
      <c r="M2059" s="13" t="n">
        <v>0</v>
      </c>
      <c r="N2059" s="13" t="n">
        <f aca="false">IF(L2059=0,M2059,L2059)</f>
        <v>1.23129427209533</v>
      </c>
    </row>
    <row r="2060" customFormat="false" ht="12.75" hidden="false" customHeight="false" outlineLevel="0" collapsed="false">
      <c r="A2060" s="3" t="n">
        <v>39097</v>
      </c>
      <c r="B2060" s="3" t="s">
        <v>548</v>
      </c>
      <c r="C2060" s="3" t="s">
        <v>60</v>
      </c>
      <c r="D2060" s="13" t="n">
        <v>0.945</v>
      </c>
      <c r="E2060" s="13" t="n">
        <v>0.756</v>
      </c>
      <c r="F2060" s="13" t="n">
        <v>0.000378</v>
      </c>
      <c r="G2060" s="13" t="n">
        <v>0.265</v>
      </c>
      <c r="H2060" s="3"/>
      <c r="I2060" s="13" t="n">
        <v>2590</v>
      </c>
      <c r="J2060" s="13" t="n">
        <v>3250</v>
      </c>
      <c r="K2060" s="3"/>
      <c r="L2060" s="13" t="n">
        <f aca="false">IF(I2060=0,G2060,SUM(D2060:F2060)*I2060/(I2060+J2060)+J2060*G2060/(I2060+J2060))</f>
        <v>0.902023804794521</v>
      </c>
      <c r="M2060" s="13" t="n">
        <v>0</v>
      </c>
      <c r="N2060" s="13" t="n">
        <f aca="false">IF(L2060=0,M2060,L2060)</f>
        <v>0.902023804794521</v>
      </c>
    </row>
    <row r="2061" customFormat="false" ht="12.75" hidden="false" customHeight="false" outlineLevel="0" collapsed="false">
      <c r="A2061" s="3" t="n">
        <v>39099</v>
      </c>
      <c r="B2061" s="3" t="s">
        <v>548</v>
      </c>
      <c r="C2061" s="3" t="s">
        <v>1304</v>
      </c>
      <c r="D2061" s="13" t="n">
        <v>0.945</v>
      </c>
      <c r="E2061" s="13" t="n">
        <v>0.756</v>
      </c>
      <c r="F2061" s="13" t="n">
        <v>0.000378</v>
      </c>
      <c r="G2061" s="13" t="n">
        <v>0.34</v>
      </c>
      <c r="H2061" s="3"/>
      <c r="I2061" s="13" t="n">
        <v>791</v>
      </c>
      <c r="J2061" s="13" t="n">
        <v>5600</v>
      </c>
      <c r="K2061" s="3"/>
      <c r="L2061" s="13" t="n">
        <f aca="false">IF(I2061=0,G2061,SUM(D2061:F2061)*I2061/(I2061+J2061)+J2061*G2061/(I2061+J2061))</f>
        <v>0.508494757940854</v>
      </c>
      <c r="M2061" s="13" t="n">
        <v>0</v>
      </c>
      <c r="N2061" s="13" t="n">
        <f aca="false">IF(L2061=0,M2061,L2061)</f>
        <v>0.508494757940854</v>
      </c>
    </row>
    <row r="2062" customFormat="false" ht="12.75" hidden="false" customHeight="false" outlineLevel="0" collapsed="false">
      <c r="A2062" s="3" t="n">
        <v>39101</v>
      </c>
      <c r="B2062" s="3" t="s">
        <v>548</v>
      </c>
      <c r="C2062" s="3" t="s">
        <v>62</v>
      </c>
      <c r="D2062" s="13" t="n">
        <v>0.945</v>
      </c>
      <c r="E2062" s="13" t="n">
        <v>0.756</v>
      </c>
      <c r="F2062" s="13" t="n">
        <v>0.000378</v>
      </c>
      <c r="G2062" s="13" t="n">
        <v>0.189</v>
      </c>
      <c r="H2062" s="3"/>
      <c r="I2062" s="13" t="n">
        <v>1590</v>
      </c>
      <c r="J2062" s="13" t="n">
        <v>1700</v>
      </c>
      <c r="K2062" s="3"/>
      <c r="L2062" s="13" t="n">
        <f aca="false">IF(I2062=0,G2062,SUM(D2062:F2062)*I2062/(I2062+J2062)+J2062*G2062/(I2062+J2062))</f>
        <v>0.919906085106383</v>
      </c>
      <c r="M2062" s="13" t="n">
        <v>0</v>
      </c>
      <c r="N2062" s="13" t="n">
        <f aca="false">IF(L2062=0,M2062,L2062)</f>
        <v>0.919906085106383</v>
      </c>
    </row>
    <row r="2063" customFormat="false" ht="12.75" hidden="false" customHeight="false" outlineLevel="0" collapsed="false">
      <c r="A2063" s="3" t="n">
        <v>39103</v>
      </c>
      <c r="B2063" s="3" t="s">
        <v>548</v>
      </c>
      <c r="C2063" s="3" t="s">
        <v>1305</v>
      </c>
      <c r="D2063" s="13" t="n">
        <v>0.945</v>
      </c>
      <c r="E2063" s="13" t="n">
        <v>0.756</v>
      </c>
      <c r="F2063" s="13" t="n">
        <v>0.000378</v>
      </c>
      <c r="G2063" s="13" t="n">
        <v>0.302</v>
      </c>
      <c r="H2063" s="3"/>
      <c r="I2063" s="13" t="n">
        <v>1540</v>
      </c>
      <c r="J2063" s="13" t="n">
        <v>6300</v>
      </c>
      <c r="K2063" s="3"/>
      <c r="L2063" s="13" t="n">
        <f aca="false">IF(I2063=0,G2063,SUM(D2063:F2063)*I2063/(I2063+J2063)+J2063*G2063/(I2063+J2063))</f>
        <v>0.576877821428572</v>
      </c>
      <c r="M2063" s="13" t="n">
        <v>0</v>
      </c>
      <c r="N2063" s="13" t="n">
        <f aca="false">IF(L2063=0,M2063,L2063)</f>
        <v>0.576877821428572</v>
      </c>
    </row>
    <row r="2064" customFormat="false" ht="12.75" hidden="false" customHeight="false" outlineLevel="0" collapsed="false">
      <c r="A2064" s="3" t="n">
        <v>39105</v>
      </c>
      <c r="B2064" s="3" t="s">
        <v>548</v>
      </c>
      <c r="C2064" s="3" t="s">
        <v>1306</v>
      </c>
      <c r="D2064" s="13" t="n">
        <v>0.945</v>
      </c>
      <c r="E2064" s="13" t="n">
        <v>0.756</v>
      </c>
      <c r="F2064" s="13" t="n">
        <v>0.000378</v>
      </c>
      <c r="G2064" s="13" t="n">
        <v>0.378</v>
      </c>
      <c r="H2064" s="3"/>
      <c r="I2064" s="13" t="n">
        <v>548</v>
      </c>
      <c r="J2064" s="13" t="n">
        <v>8060</v>
      </c>
      <c r="K2064" s="3"/>
      <c r="L2064" s="13" t="n">
        <f aca="false">IF(I2064=0,G2064,SUM(D2064:F2064)*I2064/(I2064+J2064)+J2064*G2064/(I2064+J2064))</f>
        <v>0.462248506505576</v>
      </c>
      <c r="M2064" s="13" t="n">
        <v>0</v>
      </c>
      <c r="N2064" s="13" t="n">
        <f aca="false">IF(L2064=0,M2064,L2064)</f>
        <v>0.462248506505576</v>
      </c>
    </row>
    <row r="2065" customFormat="false" ht="12.75" hidden="false" customHeight="false" outlineLevel="0" collapsed="false">
      <c r="A2065" s="3" t="n">
        <v>39107</v>
      </c>
      <c r="B2065" s="3" t="s">
        <v>548</v>
      </c>
      <c r="C2065" s="3" t="s">
        <v>509</v>
      </c>
      <c r="D2065" s="13" t="n">
        <v>0.945</v>
      </c>
      <c r="E2065" s="13" t="n">
        <v>0.756</v>
      </c>
      <c r="F2065" s="13" t="n">
        <v>0.000378</v>
      </c>
      <c r="G2065" s="13" t="n">
        <v>0.227</v>
      </c>
      <c r="H2065" s="3"/>
      <c r="I2065" s="13" t="n">
        <v>10800</v>
      </c>
      <c r="J2065" s="13" t="n">
        <v>16400</v>
      </c>
      <c r="K2065" s="3"/>
      <c r="L2065" s="13" t="n">
        <f aca="false">IF(I2065=0,G2065,SUM(D2065:F2065)*I2065/(I2065+J2065)+J2065*G2065/(I2065+J2065))</f>
        <v>0.812414794117647</v>
      </c>
      <c r="M2065" s="13" t="n">
        <v>0</v>
      </c>
      <c r="N2065" s="13" t="n">
        <f aca="false">IF(L2065=0,M2065,L2065)</f>
        <v>0.812414794117647</v>
      </c>
    </row>
    <row r="2066" customFormat="false" ht="12.75" hidden="false" customHeight="false" outlineLevel="0" collapsed="false">
      <c r="A2066" s="3" t="n">
        <v>39109</v>
      </c>
      <c r="B2066" s="3" t="s">
        <v>548</v>
      </c>
      <c r="C2066" s="3" t="s">
        <v>546</v>
      </c>
      <c r="D2066" s="13" t="n">
        <v>0.945</v>
      </c>
      <c r="E2066" s="13" t="n">
        <v>0.756</v>
      </c>
      <c r="F2066" s="13" t="n">
        <v>0.000378</v>
      </c>
      <c r="G2066" s="13" t="n">
        <v>0.265</v>
      </c>
      <c r="H2066" s="3"/>
      <c r="I2066" s="13" t="n">
        <v>1650</v>
      </c>
      <c r="J2066" s="13" t="n">
        <v>3760</v>
      </c>
      <c r="K2066" s="3"/>
      <c r="L2066" s="13" t="n">
        <f aca="false">IF(I2066=0,G2066,SUM(D2066:F2066)*I2066/(I2066+J2066)+J2066*G2066/(I2066+J2066))</f>
        <v>0.703082014787431</v>
      </c>
      <c r="M2066" s="13" t="n">
        <v>0</v>
      </c>
      <c r="N2066" s="13" t="n">
        <f aca="false">IF(L2066=0,M2066,L2066)</f>
        <v>0.703082014787431</v>
      </c>
    </row>
    <row r="2067" customFormat="false" ht="12.75" hidden="false" customHeight="false" outlineLevel="0" collapsed="false">
      <c r="A2067" s="3" t="n">
        <v>39111</v>
      </c>
      <c r="B2067" s="3" t="s">
        <v>548</v>
      </c>
      <c r="C2067" s="3" t="s">
        <v>65</v>
      </c>
      <c r="D2067" s="13" t="n">
        <v>0.945</v>
      </c>
      <c r="E2067" s="13" t="n">
        <v>0.756</v>
      </c>
      <c r="F2067" s="13" t="n">
        <v>0.000378</v>
      </c>
      <c r="G2067" s="13" t="n">
        <v>0.378</v>
      </c>
      <c r="H2067" s="3"/>
      <c r="I2067" s="13" t="n">
        <v>329</v>
      </c>
      <c r="J2067" s="13" t="n">
        <v>11100</v>
      </c>
      <c r="K2067" s="3"/>
      <c r="L2067" s="13" t="n">
        <f aca="false">IF(I2067=0,G2067,SUM(D2067:F2067)*I2067/(I2067+J2067)+J2067*G2067/(I2067+J2067))</f>
        <v>0.416095315600665</v>
      </c>
      <c r="M2067" s="13" t="n">
        <v>0</v>
      </c>
      <c r="N2067" s="13" t="n">
        <f aca="false">IF(L2067=0,M2067,L2067)</f>
        <v>0.416095315600665</v>
      </c>
    </row>
    <row r="2068" customFormat="false" ht="12.75" hidden="false" customHeight="false" outlineLevel="0" collapsed="false">
      <c r="A2068" s="3" t="n">
        <v>39113</v>
      </c>
      <c r="B2068" s="3" t="s">
        <v>548</v>
      </c>
      <c r="C2068" s="3" t="s">
        <v>66</v>
      </c>
      <c r="D2068" s="13" t="n">
        <v>0.945</v>
      </c>
      <c r="E2068" s="13" t="n">
        <v>0.756</v>
      </c>
      <c r="F2068" s="13" t="n">
        <v>0.000378</v>
      </c>
      <c r="G2068" s="13" t="n">
        <v>0.302</v>
      </c>
      <c r="H2068" s="3"/>
      <c r="I2068" s="13" t="n">
        <v>1190</v>
      </c>
      <c r="J2068" s="13" t="n">
        <v>3060</v>
      </c>
      <c r="K2068" s="3"/>
      <c r="L2068" s="13" t="n">
        <f aca="false">IF(I2068=0,G2068,SUM(D2068:F2068)*I2068/(I2068+J2068)+J2068*G2068/(I2068+J2068))</f>
        <v>0.69382584</v>
      </c>
      <c r="M2068" s="13" t="n">
        <v>0</v>
      </c>
      <c r="N2068" s="13" t="n">
        <f aca="false">IF(L2068=0,M2068,L2068)</f>
        <v>0.69382584</v>
      </c>
    </row>
    <row r="2069" customFormat="false" ht="12.75" hidden="false" customHeight="false" outlineLevel="0" collapsed="false">
      <c r="A2069" s="3" t="n">
        <v>39115</v>
      </c>
      <c r="B2069" s="3" t="s">
        <v>548</v>
      </c>
      <c r="C2069" s="3" t="s">
        <v>67</v>
      </c>
      <c r="D2069" s="13" t="n">
        <v>0.945</v>
      </c>
      <c r="E2069" s="13" t="n">
        <v>0.756</v>
      </c>
      <c r="F2069" s="13" t="n">
        <v>0.000378</v>
      </c>
      <c r="G2069" s="13" t="n">
        <v>0.34</v>
      </c>
      <c r="H2069" s="3"/>
      <c r="I2069" s="13" t="n">
        <v>1160</v>
      </c>
      <c r="J2069" s="13" t="n">
        <v>11500</v>
      </c>
      <c r="K2069" s="3"/>
      <c r="L2069" s="13" t="n">
        <f aca="false">IF(I2069=0,G2069,SUM(D2069:F2069)*I2069/(I2069+J2069)+J2069*G2069/(I2069+J2069))</f>
        <v>0.4647392164297</v>
      </c>
      <c r="M2069" s="13" t="n">
        <v>0</v>
      </c>
      <c r="N2069" s="13" t="n">
        <f aca="false">IF(L2069=0,M2069,L2069)</f>
        <v>0.4647392164297</v>
      </c>
    </row>
    <row r="2070" customFormat="false" ht="12.75" hidden="false" customHeight="false" outlineLevel="0" collapsed="false">
      <c r="A2070" s="3" t="n">
        <v>39117</v>
      </c>
      <c r="B2070" s="3" t="s">
        <v>548</v>
      </c>
      <c r="C2070" s="3" t="s">
        <v>1307</v>
      </c>
      <c r="D2070" s="13" t="n">
        <v>0.945</v>
      </c>
      <c r="E2070" s="13" t="n">
        <v>0.756</v>
      </c>
      <c r="F2070" s="13" t="n">
        <v>0.000378</v>
      </c>
      <c r="G2070" s="13" t="n">
        <v>0.265</v>
      </c>
      <c r="H2070" s="3"/>
      <c r="I2070" s="13" t="n">
        <v>2210</v>
      </c>
      <c r="J2070" s="13" t="n">
        <v>5420</v>
      </c>
      <c r="K2070" s="3"/>
      <c r="L2070" s="13" t="n">
        <f aca="false">IF(I2070=0,G2070,SUM(D2070:F2070)*I2070/(I2070+J2070)+J2070*G2070/(I2070+J2070))</f>
        <v>0.681041334207077</v>
      </c>
      <c r="M2070" s="13" t="n">
        <v>0</v>
      </c>
      <c r="N2070" s="13" t="n">
        <f aca="false">IF(L2070=0,M2070,L2070)</f>
        <v>0.681041334207077</v>
      </c>
    </row>
    <row r="2071" customFormat="false" ht="12.75" hidden="false" customHeight="false" outlineLevel="0" collapsed="false">
      <c r="A2071" s="3" t="n">
        <v>39119</v>
      </c>
      <c r="B2071" s="3" t="s">
        <v>548</v>
      </c>
      <c r="C2071" s="3" t="s">
        <v>1308</v>
      </c>
      <c r="D2071" s="13" t="n">
        <v>0.945</v>
      </c>
      <c r="E2071" s="13" t="n">
        <v>0.756</v>
      </c>
      <c r="F2071" s="13" t="n">
        <v>0.000378</v>
      </c>
      <c r="G2071" s="13" t="n">
        <v>0.34</v>
      </c>
      <c r="H2071" s="3"/>
      <c r="I2071" s="13" t="n">
        <v>2920</v>
      </c>
      <c r="J2071" s="13" t="n">
        <v>19500</v>
      </c>
      <c r="K2071" s="3"/>
      <c r="L2071" s="13" t="n">
        <f aca="false">IF(I2071=0,G2071,SUM(D2071:F2071)*I2071/(I2071+J2071)+J2071*G2071/(I2071+J2071))</f>
        <v>0.517307036574487</v>
      </c>
      <c r="M2071" s="13" t="n">
        <v>0</v>
      </c>
      <c r="N2071" s="13" t="n">
        <f aca="false">IF(L2071=0,M2071,L2071)</f>
        <v>0.517307036574487</v>
      </c>
    </row>
    <row r="2072" customFormat="false" ht="12.75" hidden="false" customHeight="false" outlineLevel="0" collapsed="false">
      <c r="A2072" s="3" t="n">
        <v>39121</v>
      </c>
      <c r="B2072" s="3" t="s">
        <v>548</v>
      </c>
      <c r="C2072" s="3" t="s">
        <v>547</v>
      </c>
      <c r="D2072" s="13" t="n">
        <v>0.945</v>
      </c>
      <c r="E2072" s="13" t="n">
        <v>0.756</v>
      </c>
      <c r="F2072" s="13" t="n">
        <v>0.000378</v>
      </c>
      <c r="G2072" s="13" t="n">
        <v>0.378</v>
      </c>
      <c r="H2072" s="3"/>
      <c r="I2072" s="13" t="n">
        <v>397</v>
      </c>
      <c r="J2072" s="13" t="n">
        <v>11800</v>
      </c>
      <c r="K2072" s="3"/>
      <c r="L2072" s="13" t="n">
        <f aca="false">IF(I2072=0,G2072,SUM(D2072:F2072)*I2072/(I2072+J2072)+J2072*G2072/(I2072+J2072))</f>
        <v>0.421074613921456</v>
      </c>
      <c r="M2072" s="13" t="n">
        <v>0</v>
      </c>
      <c r="N2072" s="13" t="n">
        <f aca="false">IF(L2072=0,M2072,L2072)</f>
        <v>0.421074613921456</v>
      </c>
    </row>
    <row r="2073" customFormat="false" ht="12.75" hidden="false" customHeight="false" outlineLevel="0" collapsed="false">
      <c r="A2073" s="3" t="n">
        <v>39123</v>
      </c>
      <c r="B2073" s="3" t="s">
        <v>548</v>
      </c>
      <c r="C2073" s="3" t="s">
        <v>656</v>
      </c>
      <c r="D2073" s="13" t="n">
        <v>0</v>
      </c>
      <c r="E2073" s="13" t="n">
        <v>0</v>
      </c>
      <c r="F2073" s="13" t="n">
        <v>0</v>
      </c>
      <c r="G2073" s="13" t="n">
        <v>0</v>
      </c>
      <c r="H2073" s="3"/>
      <c r="I2073" s="13" t="n">
        <v>221</v>
      </c>
      <c r="J2073" s="13" t="n">
        <v>0</v>
      </c>
      <c r="K2073" s="3"/>
      <c r="L2073" s="13" t="n">
        <f aca="false">IF(I2073=0,G2073,SUM(D2073:F2073)*I2073/(I2073+J2073)+J2073*G2073/(I2073+J2073))</f>
        <v>0</v>
      </c>
      <c r="M2073" s="13" t="n">
        <v>0.454</v>
      </c>
      <c r="N2073" s="13" t="n">
        <f aca="false">IF(L2073=0,M2073,L2073)</f>
        <v>0.454</v>
      </c>
    </row>
    <row r="2074" customFormat="false" ht="12.75" hidden="false" customHeight="false" outlineLevel="0" collapsed="false">
      <c r="A2074" s="3" t="n">
        <v>39125</v>
      </c>
      <c r="B2074" s="3" t="s">
        <v>548</v>
      </c>
      <c r="C2074" s="3" t="s">
        <v>405</v>
      </c>
      <c r="D2074" s="13" t="n">
        <v>0.945</v>
      </c>
      <c r="E2074" s="13" t="n">
        <v>0.756</v>
      </c>
      <c r="F2074" s="13" t="n">
        <v>0.000378</v>
      </c>
      <c r="G2074" s="13" t="n">
        <v>0.227</v>
      </c>
      <c r="H2074" s="3"/>
      <c r="I2074" s="13" t="n">
        <v>452</v>
      </c>
      <c r="J2074" s="13" t="n">
        <v>1990</v>
      </c>
      <c r="K2074" s="3"/>
      <c r="L2074" s="13" t="n">
        <f aca="false">IF(I2074=0,G2074,SUM(D2074:F2074)*I2074/(I2074+J2074)+J2074*G2074/(I2074+J2074))</f>
        <v>0.499898794430794</v>
      </c>
      <c r="M2074" s="13" t="n">
        <v>0</v>
      </c>
      <c r="N2074" s="13" t="n">
        <f aca="false">IF(L2074=0,M2074,L2074)</f>
        <v>0.499898794430794</v>
      </c>
    </row>
    <row r="2075" customFormat="false" ht="12.75" hidden="false" customHeight="false" outlineLevel="0" collapsed="false">
      <c r="A2075" s="3" t="n">
        <v>39127</v>
      </c>
      <c r="B2075" s="3" t="s">
        <v>548</v>
      </c>
      <c r="C2075" s="3" t="s">
        <v>68</v>
      </c>
      <c r="D2075" s="13" t="n">
        <v>0.945</v>
      </c>
      <c r="E2075" s="13" t="n">
        <v>0.756</v>
      </c>
      <c r="F2075" s="13" t="n">
        <v>0.000378</v>
      </c>
      <c r="G2075" s="13" t="n">
        <v>0.34</v>
      </c>
      <c r="H2075" s="3"/>
      <c r="I2075" s="13" t="n">
        <v>2060</v>
      </c>
      <c r="J2075" s="13" t="n">
        <v>7360</v>
      </c>
      <c r="K2075" s="3"/>
      <c r="L2075" s="13" t="n">
        <f aca="false">IF(I2075=0,G2075,SUM(D2075:F2075)*I2075/(I2075+J2075)+J2075*G2075/(I2075+J2075))</f>
        <v>0.637711112526539</v>
      </c>
      <c r="M2075" s="13" t="n">
        <v>0</v>
      </c>
      <c r="N2075" s="13" t="n">
        <f aca="false">IF(L2075=0,M2075,L2075)</f>
        <v>0.637711112526539</v>
      </c>
    </row>
    <row r="2076" customFormat="false" ht="12.75" hidden="false" customHeight="false" outlineLevel="0" collapsed="false">
      <c r="A2076" s="3" t="n">
        <v>39129</v>
      </c>
      <c r="B2076" s="3" t="s">
        <v>548</v>
      </c>
      <c r="C2076" s="3" t="s">
        <v>1309</v>
      </c>
      <c r="D2076" s="13" t="n">
        <v>0.945</v>
      </c>
      <c r="E2076" s="13" t="n">
        <v>0.756</v>
      </c>
      <c r="F2076" s="13" t="n">
        <v>0.000378</v>
      </c>
      <c r="G2076" s="13" t="n">
        <v>0.302</v>
      </c>
      <c r="H2076" s="3"/>
      <c r="I2076" s="13" t="n">
        <v>2970</v>
      </c>
      <c r="J2076" s="13" t="n">
        <v>5290</v>
      </c>
      <c r="K2076" s="3"/>
      <c r="L2076" s="13" t="n">
        <f aca="false">IF(I2076=0,G2076,SUM(D2076:F2076)*I2076/(I2076+J2076)+J2076*G2076/(I2076+J2076))</f>
        <v>0.805166181598063</v>
      </c>
      <c r="M2076" s="13" t="n">
        <v>0</v>
      </c>
      <c r="N2076" s="13" t="n">
        <f aca="false">IF(L2076=0,M2076,L2076)</f>
        <v>0.805166181598063</v>
      </c>
    </row>
    <row r="2077" customFormat="false" ht="12.75" hidden="false" customHeight="false" outlineLevel="0" collapsed="false">
      <c r="A2077" s="3" t="n">
        <v>39131</v>
      </c>
      <c r="B2077" s="3" t="s">
        <v>548</v>
      </c>
      <c r="C2077" s="3" t="s">
        <v>70</v>
      </c>
      <c r="D2077" s="13" t="n">
        <v>0.945</v>
      </c>
      <c r="E2077" s="13" t="n">
        <v>0.756</v>
      </c>
      <c r="F2077" s="13" t="n">
        <v>0.000378</v>
      </c>
      <c r="G2077" s="13" t="n">
        <v>0.378</v>
      </c>
      <c r="H2077" s="3"/>
      <c r="I2077" s="13" t="n">
        <v>325</v>
      </c>
      <c r="J2077" s="13" t="n">
        <v>6470</v>
      </c>
      <c r="K2077" s="3"/>
      <c r="L2077" s="13" t="n">
        <f aca="false">IF(I2077=0,G2077,SUM(D2077:F2077)*I2077/(I2077+J2077)+J2077*G2077/(I2077+J2077))</f>
        <v>0.441296225165563</v>
      </c>
      <c r="M2077" s="13" t="n">
        <v>0</v>
      </c>
      <c r="N2077" s="13" t="n">
        <f aca="false">IF(L2077=0,M2077,L2077)</f>
        <v>0.441296225165563</v>
      </c>
    </row>
    <row r="2078" customFormat="false" ht="12.75" hidden="false" customHeight="false" outlineLevel="0" collapsed="false">
      <c r="A2078" s="3" t="n">
        <v>39133</v>
      </c>
      <c r="B2078" s="3" t="s">
        <v>548</v>
      </c>
      <c r="C2078" s="3" t="s">
        <v>1310</v>
      </c>
      <c r="D2078" s="13" t="n">
        <v>0.945</v>
      </c>
      <c r="E2078" s="13" t="n">
        <v>0.756</v>
      </c>
      <c r="F2078" s="13" t="n">
        <v>0.000378</v>
      </c>
      <c r="G2078" s="13" t="n">
        <v>0.34</v>
      </c>
      <c r="H2078" s="3"/>
      <c r="I2078" s="13" t="n">
        <v>1500</v>
      </c>
      <c r="J2078" s="13" t="n">
        <v>4140</v>
      </c>
      <c r="K2078" s="3"/>
      <c r="L2078" s="13" t="n">
        <f aca="false">IF(I2078=0,G2078,SUM(D2078:F2078)*I2078/(I2078+J2078)+J2078*G2078/(I2078+J2078))</f>
        <v>0.702068617021277</v>
      </c>
      <c r="M2078" s="13" t="n">
        <v>0</v>
      </c>
      <c r="N2078" s="13" t="n">
        <f aca="false">IF(L2078=0,M2078,L2078)</f>
        <v>0.702068617021277</v>
      </c>
    </row>
    <row r="2079" customFormat="false" ht="12.75" hidden="false" customHeight="false" outlineLevel="0" collapsed="false">
      <c r="A2079" s="3" t="n">
        <v>39135</v>
      </c>
      <c r="B2079" s="3" t="s">
        <v>548</v>
      </c>
      <c r="C2079" s="3" t="s">
        <v>1311</v>
      </c>
      <c r="D2079" s="13" t="n">
        <v>0.945</v>
      </c>
      <c r="E2079" s="13" t="n">
        <v>0.756</v>
      </c>
      <c r="F2079" s="13" t="n">
        <v>0.000378</v>
      </c>
      <c r="G2079" s="13" t="n">
        <v>0.265</v>
      </c>
      <c r="H2079" s="3"/>
      <c r="I2079" s="13" t="n">
        <v>5950</v>
      </c>
      <c r="J2079" s="13" t="n">
        <v>7070</v>
      </c>
      <c r="K2079" s="3"/>
      <c r="L2079" s="13" t="n">
        <f aca="false">IF(I2079=0,G2079,SUM(D2079:F2079)*I2079/(I2079+J2079)+J2079*G2079/(I2079+J2079))</f>
        <v>0.921409301075269</v>
      </c>
      <c r="M2079" s="13" t="n">
        <v>0</v>
      </c>
      <c r="N2079" s="13" t="n">
        <f aca="false">IF(L2079=0,M2079,L2079)</f>
        <v>0.921409301075269</v>
      </c>
    </row>
    <row r="2080" customFormat="false" ht="12.75" hidden="false" customHeight="false" outlineLevel="0" collapsed="false">
      <c r="A2080" s="3" t="n">
        <v>39137</v>
      </c>
      <c r="B2080" s="3" t="s">
        <v>548</v>
      </c>
      <c r="C2080" s="3" t="s">
        <v>321</v>
      </c>
      <c r="D2080" s="13" t="n">
        <v>0.945</v>
      </c>
      <c r="E2080" s="13" t="n">
        <v>0.756</v>
      </c>
      <c r="F2080" s="13" t="n">
        <v>0.000378</v>
      </c>
      <c r="G2080" s="13" t="n">
        <v>0.189</v>
      </c>
      <c r="H2080" s="3"/>
      <c r="I2080" s="13" t="n">
        <v>4560</v>
      </c>
      <c r="J2080" s="13" t="n">
        <v>3210</v>
      </c>
      <c r="K2080" s="3"/>
      <c r="L2080" s="13" t="n">
        <f aca="false">IF(I2080=0,G2080,SUM(D2080:F2080)*I2080/(I2080+J2080)+J2080*G2080/(I2080+J2080))</f>
        <v>1.07657318918919</v>
      </c>
      <c r="M2080" s="13" t="n">
        <v>0</v>
      </c>
      <c r="N2080" s="13" t="n">
        <f aca="false">IF(L2080=0,M2080,L2080)</f>
        <v>1.07657318918919</v>
      </c>
    </row>
    <row r="2081" customFormat="false" ht="12.75" hidden="false" customHeight="false" outlineLevel="0" collapsed="false">
      <c r="A2081" s="3" t="n">
        <v>39139</v>
      </c>
      <c r="B2081" s="3" t="s">
        <v>548</v>
      </c>
      <c r="C2081" s="3" t="s">
        <v>514</v>
      </c>
      <c r="D2081" s="13" t="n">
        <v>0.945</v>
      </c>
      <c r="E2081" s="13" t="n">
        <v>0.756</v>
      </c>
      <c r="F2081" s="13" t="n">
        <v>0.000378</v>
      </c>
      <c r="G2081" s="13" t="n">
        <v>0.265</v>
      </c>
      <c r="H2081" s="3"/>
      <c r="I2081" s="13" t="n">
        <v>4780</v>
      </c>
      <c r="J2081" s="13" t="n">
        <v>8840</v>
      </c>
      <c r="K2081" s="3"/>
      <c r="L2081" s="13" t="n">
        <f aca="false">IF(I2081=0,G2081,SUM(D2081:F2081)*I2081/(I2081+J2081)+J2081*G2081/(I2081+J2081))</f>
        <v>0.769103292217327</v>
      </c>
      <c r="M2081" s="13" t="n">
        <v>0</v>
      </c>
      <c r="N2081" s="13" t="n">
        <f aca="false">IF(L2081=0,M2081,L2081)</f>
        <v>0.769103292217327</v>
      </c>
    </row>
    <row r="2082" customFormat="false" ht="12.75" hidden="false" customHeight="false" outlineLevel="0" collapsed="false">
      <c r="A2082" s="3" t="n">
        <v>39141</v>
      </c>
      <c r="B2082" s="3" t="s">
        <v>548</v>
      </c>
      <c r="C2082" s="3" t="s">
        <v>1312</v>
      </c>
      <c r="D2082" s="13" t="n">
        <v>0.945</v>
      </c>
      <c r="E2082" s="13" t="n">
        <v>0.756</v>
      </c>
      <c r="F2082" s="13" t="n">
        <v>0.000378</v>
      </c>
      <c r="G2082" s="13" t="n">
        <v>0.34</v>
      </c>
      <c r="H2082" s="3"/>
      <c r="I2082" s="13" t="n">
        <v>2750</v>
      </c>
      <c r="J2082" s="13" t="n">
        <v>11100</v>
      </c>
      <c r="K2082" s="3"/>
      <c r="L2082" s="13" t="n">
        <f aca="false">IF(I2082=0,G2082,SUM(D2082:F2082)*I2082/(I2082+J2082)+J2082*G2082/(I2082+J2082))</f>
        <v>0.610309711191336</v>
      </c>
      <c r="M2082" s="13" t="n">
        <v>0</v>
      </c>
      <c r="N2082" s="13" t="n">
        <f aca="false">IF(L2082=0,M2082,L2082)</f>
        <v>0.610309711191336</v>
      </c>
    </row>
    <row r="2083" customFormat="false" ht="12.75" hidden="false" customHeight="false" outlineLevel="0" collapsed="false">
      <c r="A2083" s="3" t="n">
        <v>39143</v>
      </c>
      <c r="B2083" s="3" t="s">
        <v>548</v>
      </c>
      <c r="C2083" s="3" t="s">
        <v>1313</v>
      </c>
      <c r="D2083" s="13" t="n">
        <v>0.945</v>
      </c>
      <c r="E2083" s="13" t="n">
        <v>0.756</v>
      </c>
      <c r="F2083" s="13" t="n">
        <v>0.000378</v>
      </c>
      <c r="G2083" s="13" t="n">
        <v>0.302</v>
      </c>
      <c r="H2083" s="3"/>
      <c r="I2083" s="13" t="n">
        <v>1620</v>
      </c>
      <c r="J2083" s="13" t="n">
        <v>3240</v>
      </c>
      <c r="K2083" s="3"/>
      <c r="L2083" s="13" t="n">
        <f aca="false">IF(I2083=0,G2083,SUM(D2083:F2083)*I2083/(I2083+J2083)+J2083*G2083/(I2083+J2083))</f>
        <v>0.768459333333333</v>
      </c>
      <c r="M2083" s="13" t="n">
        <v>0</v>
      </c>
      <c r="N2083" s="13" t="n">
        <f aca="false">IF(L2083=0,M2083,L2083)</f>
        <v>0.768459333333333</v>
      </c>
    </row>
    <row r="2084" customFormat="false" ht="12.75" hidden="false" customHeight="false" outlineLevel="0" collapsed="false">
      <c r="A2084" s="3" t="n">
        <v>39145</v>
      </c>
      <c r="B2084" s="3" t="s">
        <v>548</v>
      </c>
      <c r="C2084" s="3" t="s">
        <v>1314</v>
      </c>
      <c r="D2084" s="13" t="n">
        <v>0.945</v>
      </c>
      <c r="E2084" s="13" t="n">
        <v>0.756</v>
      </c>
      <c r="F2084" s="13" t="n">
        <v>0.000378</v>
      </c>
      <c r="G2084" s="13" t="n">
        <v>0.34</v>
      </c>
      <c r="H2084" s="3"/>
      <c r="I2084" s="13" t="n">
        <v>1390</v>
      </c>
      <c r="J2084" s="13" t="n">
        <v>8240</v>
      </c>
      <c r="K2084" s="3"/>
      <c r="L2084" s="13" t="n">
        <f aca="false">IF(I2084=0,G2084,SUM(D2084:F2084)*I2084/(I2084+J2084)+J2084*G2084/(I2084+J2084))</f>
        <v>0.536502120456906</v>
      </c>
      <c r="M2084" s="13" t="n">
        <v>0</v>
      </c>
      <c r="N2084" s="13" t="n">
        <f aca="false">IF(L2084=0,M2084,L2084)</f>
        <v>0.536502120456906</v>
      </c>
    </row>
    <row r="2085" customFormat="false" ht="12.75" hidden="false" customHeight="false" outlineLevel="0" collapsed="false">
      <c r="A2085" s="3" t="n">
        <v>39147</v>
      </c>
      <c r="B2085" s="3" t="s">
        <v>548</v>
      </c>
      <c r="C2085" s="3" t="s">
        <v>1182</v>
      </c>
      <c r="D2085" s="13" t="n">
        <v>0.945</v>
      </c>
      <c r="E2085" s="13" t="n">
        <v>0.756</v>
      </c>
      <c r="F2085" s="13" t="n">
        <v>0.000378</v>
      </c>
      <c r="G2085" s="13" t="n">
        <v>0.227</v>
      </c>
      <c r="H2085" s="3"/>
      <c r="I2085" s="13" t="n">
        <v>4690</v>
      </c>
      <c r="J2085" s="13" t="n">
        <v>3690</v>
      </c>
      <c r="K2085" s="3"/>
      <c r="L2085" s="13" t="n">
        <f aca="false">IF(I2085=0,G2085,SUM(D2085:F2085)*I2085/(I2085+J2085)+J2085*G2085/(I2085+J2085))</f>
        <v>1.0521590477327</v>
      </c>
      <c r="M2085" s="13" t="n">
        <v>0</v>
      </c>
      <c r="N2085" s="13" t="n">
        <f aca="false">IF(L2085=0,M2085,L2085)</f>
        <v>1.0521590477327</v>
      </c>
    </row>
    <row r="2086" customFormat="false" ht="12.75" hidden="false" customHeight="false" outlineLevel="0" collapsed="false">
      <c r="A2086" s="3" t="n">
        <v>39149</v>
      </c>
      <c r="B2086" s="3" t="s">
        <v>548</v>
      </c>
      <c r="C2086" s="3" t="s">
        <v>74</v>
      </c>
      <c r="D2086" s="13" t="n">
        <v>0.945</v>
      </c>
      <c r="E2086" s="13" t="n">
        <v>0.756</v>
      </c>
      <c r="F2086" s="13" t="n">
        <v>0.000378</v>
      </c>
      <c r="G2086" s="13" t="n">
        <v>0.227</v>
      </c>
      <c r="H2086" s="3"/>
      <c r="I2086" s="13" t="n">
        <v>5410</v>
      </c>
      <c r="J2086" s="13" t="n">
        <v>7440</v>
      </c>
      <c r="K2086" s="3"/>
      <c r="L2086" s="13" t="n">
        <f aca="false">IF(I2086=0,G2086,SUM(D2086:F2086)*I2086/(I2086+J2086)+J2086*G2086/(I2086+J2086))</f>
        <v>0.847730348638132</v>
      </c>
      <c r="M2086" s="13" t="n">
        <v>0</v>
      </c>
      <c r="N2086" s="13" t="n">
        <f aca="false">IF(L2086=0,M2086,L2086)</f>
        <v>0.847730348638132</v>
      </c>
    </row>
    <row r="2087" customFormat="false" ht="12.75" hidden="false" customHeight="false" outlineLevel="0" collapsed="false">
      <c r="A2087" s="3" t="n">
        <v>39151</v>
      </c>
      <c r="B2087" s="3" t="s">
        <v>548</v>
      </c>
      <c r="C2087" s="3" t="s">
        <v>518</v>
      </c>
      <c r="D2087" s="13" t="n">
        <v>0.945</v>
      </c>
      <c r="E2087" s="13" t="n">
        <v>0.756</v>
      </c>
      <c r="F2087" s="13" t="n">
        <v>0.000378</v>
      </c>
      <c r="G2087" s="13" t="n">
        <v>0.302</v>
      </c>
      <c r="H2087" s="3"/>
      <c r="I2087" s="13" t="n">
        <v>2890</v>
      </c>
      <c r="J2087" s="13" t="n">
        <v>11400</v>
      </c>
      <c r="K2087" s="3"/>
      <c r="L2087" s="13" t="n">
        <f aca="false">IF(I2087=0,G2087,SUM(D2087:F2087)*I2087/(I2087+J2087)+J2087*G2087/(I2087+J2087))</f>
        <v>0.585009266620014</v>
      </c>
      <c r="M2087" s="13" t="n">
        <v>0</v>
      </c>
      <c r="N2087" s="13" t="n">
        <f aca="false">IF(L2087=0,M2087,L2087)</f>
        <v>0.585009266620014</v>
      </c>
    </row>
    <row r="2088" customFormat="false" ht="12.75" hidden="false" customHeight="false" outlineLevel="0" collapsed="false">
      <c r="A2088" s="3" t="n">
        <v>39153</v>
      </c>
      <c r="B2088" s="3" t="s">
        <v>548</v>
      </c>
      <c r="C2088" s="3" t="s">
        <v>265</v>
      </c>
      <c r="D2088" s="13" t="n">
        <v>0.945</v>
      </c>
      <c r="E2088" s="13" t="n">
        <v>0.756</v>
      </c>
      <c r="F2088" s="13" t="n">
        <v>0.000378</v>
      </c>
      <c r="G2088" s="13" t="n">
        <v>0.378</v>
      </c>
      <c r="H2088" s="3"/>
      <c r="I2088" s="13" t="n">
        <v>145</v>
      </c>
      <c r="J2088" s="13" t="n">
        <v>659</v>
      </c>
      <c r="K2088" s="3"/>
      <c r="L2088" s="13" t="n">
        <f aca="false">IF(I2088=0,G2088,SUM(D2088:F2088)*I2088/(I2088+J2088)+J2088*G2088/(I2088+J2088))</f>
        <v>0.616668917910448</v>
      </c>
      <c r="M2088" s="13" t="n">
        <v>0</v>
      </c>
      <c r="N2088" s="13" t="n">
        <f aca="false">IF(L2088=0,M2088,L2088)</f>
        <v>0.616668917910448</v>
      </c>
    </row>
    <row r="2089" customFormat="false" ht="12.75" hidden="false" customHeight="false" outlineLevel="0" collapsed="false">
      <c r="A2089" s="3" t="n">
        <v>39155</v>
      </c>
      <c r="B2089" s="3" t="s">
        <v>548</v>
      </c>
      <c r="C2089" s="3" t="s">
        <v>1315</v>
      </c>
      <c r="D2089" s="13" t="n">
        <v>0.945</v>
      </c>
      <c r="E2089" s="13" t="n">
        <v>0.756</v>
      </c>
      <c r="F2089" s="13" t="n">
        <v>0.000378</v>
      </c>
      <c r="G2089" s="13" t="n">
        <v>0.302</v>
      </c>
      <c r="H2089" s="3"/>
      <c r="I2089" s="13" t="n">
        <v>4510</v>
      </c>
      <c r="J2089" s="13" t="n">
        <v>6140</v>
      </c>
      <c r="K2089" s="3"/>
      <c r="L2089" s="13" t="n">
        <f aca="false">IF(I2089=0,G2089,SUM(D2089:F2089)*I2089/(I2089+J2089)+J2089*G2089/(I2089+J2089))</f>
        <v>0.894600448826291</v>
      </c>
      <c r="M2089" s="13" t="n">
        <v>0</v>
      </c>
      <c r="N2089" s="13" t="n">
        <f aca="false">IF(L2089=0,M2089,L2089)</f>
        <v>0.894600448826291</v>
      </c>
    </row>
    <row r="2090" customFormat="false" ht="12.75" hidden="false" customHeight="false" outlineLevel="0" collapsed="false">
      <c r="A2090" s="3" t="n">
        <v>39157</v>
      </c>
      <c r="B2090" s="3" t="s">
        <v>548</v>
      </c>
      <c r="C2090" s="3" t="s">
        <v>1316</v>
      </c>
      <c r="D2090" s="13" t="n">
        <v>0.945</v>
      </c>
      <c r="E2090" s="13" t="n">
        <v>0.756</v>
      </c>
      <c r="F2090" s="13" t="n">
        <v>0.000378</v>
      </c>
      <c r="G2090" s="13" t="n">
        <v>0.34</v>
      </c>
      <c r="H2090" s="3"/>
      <c r="I2090" s="13" t="n">
        <v>4720</v>
      </c>
      <c r="J2090" s="13" t="n">
        <v>15600</v>
      </c>
      <c r="K2090" s="3"/>
      <c r="L2090" s="13" t="n">
        <f aca="false">IF(I2090=0,G2090,SUM(D2090:F2090)*I2090/(I2090+J2090)+J2090*G2090/(I2090+J2090))</f>
        <v>0.656225598425197</v>
      </c>
      <c r="M2090" s="13" t="n">
        <v>0</v>
      </c>
      <c r="N2090" s="13" t="n">
        <f aca="false">IF(L2090=0,M2090,L2090)</f>
        <v>0.656225598425197</v>
      </c>
    </row>
    <row r="2091" customFormat="false" ht="12.75" hidden="false" customHeight="false" outlineLevel="0" collapsed="false">
      <c r="A2091" s="3" t="n">
        <v>39159</v>
      </c>
      <c r="B2091" s="3" t="s">
        <v>548</v>
      </c>
      <c r="C2091" s="3" t="s">
        <v>151</v>
      </c>
      <c r="D2091" s="13" t="n">
        <v>0.945</v>
      </c>
      <c r="E2091" s="13" t="n">
        <v>0.756</v>
      </c>
      <c r="F2091" s="13" t="n">
        <v>0.000378</v>
      </c>
      <c r="G2091" s="13" t="n">
        <v>0.227</v>
      </c>
      <c r="H2091" s="3"/>
      <c r="I2091" s="13" t="n">
        <v>2960</v>
      </c>
      <c r="J2091" s="13" t="n">
        <v>6320</v>
      </c>
      <c r="K2091" s="3"/>
      <c r="L2091" s="13" t="n">
        <f aca="false">IF(I2091=0,G2091,SUM(D2091:F2091)*I2091/(I2091+J2091)+J2091*G2091/(I2091+J2091))</f>
        <v>0.69727574137931</v>
      </c>
      <c r="M2091" s="13" t="n">
        <v>0</v>
      </c>
      <c r="N2091" s="13" t="n">
        <f aca="false">IF(L2091=0,M2091,L2091)</f>
        <v>0.69727574137931</v>
      </c>
    </row>
    <row r="2092" customFormat="false" ht="12.75" hidden="false" customHeight="false" outlineLevel="0" collapsed="false">
      <c r="A2092" s="3" t="n">
        <v>39161</v>
      </c>
      <c r="B2092" s="3" t="s">
        <v>548</v>
      </c>
      <c r="C2092" s="3" t="s">
        <v>1317</v>
      </c>
      <c r="D2092" s="13" t="n">
        <v>0.945</v>
      </c>
      <c r="E2092" s="13" t="n">
        <v>0.756</v>
      </c>
      <c r="F2092" s="13" t="n">
        <v>0.000378</v>
      </c>
      <c r="G2092" s="13" t="n">
        <v>0.189</v>
      </c>
      <c r="H2092" s="3"/>
      <c r="I2092" s="13" t="n">
        <v>1670</v>
      </c>
      <c r="J2092" s="13" t="n">
        <v>1030</v>
      </c>
      <c r="K2092" s="3"/>
      <c r="L2092" s="13" t="n">
        <f aca="false">IF(I2092=0,G2092,SUM(D2092:F2092)*I2092/(I2092+J2092)+J2092*G2092/(I2092+J2092))</f>
        <v>1.1244338</v>
      </c>
      <c r="M2092" s="13" t="n">
        <v>0</v>
      </c>
      <c r="N2092" s="13" t="n">
        <f aca="false">IF(L2092=0,M2092,L2092)</f>
        <v>1.1244338</v>
      </c>
    </row>
    <row r="2093" customFormat="false" ht="12.75" hidden="false" customHeight="false" outlineLevel="0" collapsed="false">
      <c r="A2093" s="3" t="n">
        <v>39163</v>
      </c>
      <c r="B2093" s="3" t="s">
        <v>548</v>
      </c>
      <c r="C2093" s="3" t="s">
        <v>1318</v>
      </c>
      <c r="D2093" s="13" t="n">
        <v>0.945</v>
      </c>
      <c r="E2093" s="13" t="n">
        <v>0.756</v>
      </c>
      <c r="F2093" s="13" t="n">
        <v>0.000378</v>
      </c>
      <c r="G2093" s="13" t="n">
        <v>0.378</v>
      </c>
      <c r="H2093" s="3"/>
      <c r="I2093" s="13" t="n">
        <v>5</v>
      </c>
      <c r="J2093" s="13" t="n">
        <v>2400</v>
      </c>
      <c r="K2093" s="3"/>
      <c r="L2093" s="13" t="n">
        <f aca="false">IF(I2093=0,G2093,SUM(D2093:F2093)*I2093/(I2093+J2093)+J2093*G2093/(I2093+J2093))</f>
        <v>0.380751305613306</v>
      </c>
      <c r="M2093" s="13" t="n">
        <v>0</v>
      </c>
      <c r="N2093" s="13" t="n">
        <f aca="false">IF(L2093=0,M2093,L2093)</f>
        <v>0.380751305613306</v>
      </c>
    </row>
    <row r="2094" customFormat="false" ht="12.75" hidden="false" customHeight="false" outlineLevel="0" collapsed="false">
      <c r="A2094" s="3" t="n">
        <v>39165</v>
      </c>
      <c r="B2094" s="3" t="s">
        <v>548</v>
      </c>
      <c r="C2094" s="3" t="s">
        <v>432</v>
      </c>
      <c r="D2094" s="13" t="n">
        <v>0.945</v>
      </c>
      <c r="E2094" s="13" t="n">
        <v>0.756</v>
      </c>
      <c r="F2094" s="13" t="n">
        <v>0.000378</v>
      </c>
      <c r="G2094" s="13" t="n">
        <v>0.34</v>
      </c>
      <c r="H2094" s="3"/>
      <c r="I2094" s="13" t="n">
        <v>791</v>
      </c>
      <c r="J2094" s="13" t="n">
        <v>4410</v>
      </c>
      <c r="K2094" s="3"/>
      <c r="L2094" s="13" t="n">
        <f aca="false">IF(I2094=0,G2094,SUM(D2094:F2094)*I2094/(I2094+J2094)+J2094*G2094/(I2094+J2094))</f>
        <v>0.547046721399731</v>
      </c>
      <c r="M2094" s="13" t="n">
        <v>0</v>
      </c>
      <c r="N2094" s="13" t="n">
        <f aca="false">IF(L2094=0,M2094,L2094)</f>
        <v>0.547046721399731</v>
      </c>
    </row>
    <row r="2095" customFormat="false" ht="12.75" hidden="false" customHeight="false" outlineLevel="0" collapsed="false">
      <c r="A2095" s="3" t="n">
        <v>39167</v>
      </c>
      <c r="B2095" s="3" t="s">
        <v>548</v>
      </c>
      <c r="C2095" s="3" t="s">
        <v>80</v>
      </c>
      <c r="D2095" s="13" t="n">
        <v>0.945</v>
      </c>
      <c r="E2095" s="13" t="n">
        <v>0.756</v>
      </c>
      <c r="F2095" s="13" t="n">
        <v>0.000378</v>
      </c>
      <c r="G2095" s="13" t="n">
        <v>0.34</v>
      </c>
      <c r="H2095" s="3"/>
      <c r="I2095" s="13" t="n">
        <v>3210</v>
      </c>
      <c r="J2095" s="13" t="n">
        <v>13700</v>
      </c>
      <c r="K2095" s="3"/>
      <c r="L2095" s="13" t="n">
        <f aca="false">IF(I2095=0,G2095,SUM(D2095:F2095)*I2095/(I2095+J2095)+J2095*G2095/(I2095+J2095))</f>
        <v>0.598428348905973</v>
      </c>
      <c r="M2095" s="13" t="n">
        <v>0</v>
      </c>
      <c r="N2095" s="13" t="n">
        <f aca="false">IF(L2095=0,M2095,L2095)</f>
        <v>0.598428348905973</v>
      </c>
    </row>
    <row r="2096" customFormat="false" ht="12.75" hidden="false" customHeight="false" outlineLevel="0" collapsed="false">
      <c r="A2096" s="3" t="n">
        <v>39169</v>
      </c>
      <c r="B2096" s="3" t="s">
        <v>548</v>
      </c>
      <c r="C2096" s="3" t="s">
        <v>433</v>
      </c>
      <c r="D2096" s="13" t="n">
        <v>0.945</v>
      </c>
      <c r="E2096" s="13" t="n">
        <v>0.756</v>
      </c>
      <c r="F2096" s="13" t="n">
        <v>0.000378</v>
      </c>
      <c r="G2096" s="13" t="n">
        <v>0.227</v>
      </c>
      <c r="H2096" s="3"/>
      <c r="I2096" s="13" t="n">
        <v>16600</v>
      </c>
      <c r="J2096" s="13" t="n">
        <v>33200</v>
      </c>
      <c r="K2096" s="3"/>
      <c r="L2096" s="13" t="n">
        <f aca="false">IF(I2096=0,G2096,SUM(D2096:F2096)*I2096/(I2096+J2096)+J2096*G2096/(I2096+J2096))</f>
        <v>0.718459333333333</v>
      </c>
      <c r="M2096" s="13" t="n">
        <v>0</v>
      </c>
      <c r="N2096" s="13" t="n">
        <f aca="false">IF(L2096=0,M2096,L2096)</f>
        <v>0.718459333333333</v>
      </c>
    </row>
    <row r="2097" customFormat="false" ht="12.75" hidden="false" customHeight="false" outlineLevel="0" collapsed="false">
      <c r="A2097" s="3" t="n">
        <v>39171</v>
      </c>
      <c r="B2097" s="3" t="s">
        <v>548</v>
      </c>
      <c r="C2097" s="3" t="s">
        <v>1285</v>
      </c>
      <c r="D2097" s="13" t="n">
        <v>0.945</v>
      </c>
      <c r="E2097" s="13" t="n">
        <v>0.756</v>
      </c>
      <c r="F2097" s="13" t="n">
        <v>0.000378</v>
      </c>
      <c r="G2097" s="13" t="n">
        <v>0.189</v>
      </c>
      <c r="H2097" s="3"/>
      <c r="I2097" s="13" t="n">
        <v>4690</v>
      </c>
      <c r="J2097" s="13" t="n">
        <v>3330</v>
      </c>
      <c r="K2097" s="3"/>
      <c r="L2097" s="13" t="n">
        <f aca="false">IF(I2097=0,G2097,SUM(D2097:F2097)*I2097/(I2097+J2097)+J2097*G2097/(I2097+J2097))</f>
        <v>1.07342055112219</v>
      </c>
      <c r="M2097" s="13" t="n">
        <v>0</v>
      </c>
      <c r="N2097" s="13" t="n">
        <f aca="false">IF(L2097=0,M2097,L2097)</f>
        <v>1.07342055112219</v>
      </c>
    </row>
    <row r="2098" customFormat="false" ht="12.75" hidden="false" customHeight="false" outlineLevel="0" collapsed="false">
      <c r="A2098" s="3" t="n">
        <v>39173</v>
      </c>
      <c r="B2098" s="3" t="s">
        <v>548</v>
      </c>
      <c r="C2098" s="3" t="s">
        <v>1319</v>
      </c>
      <c r="D2098" s="13" t="n">
        <v>0.945</v>
      </c>
      <c r="E2098" s="13" t="n">
        <v>0.756</v>
      </c>
      <c r="F2098" s="13" t="n">
        <v>0.000378</v>
      </c>
      <c r="G2098" s="13" t="n">
        <v>0.227</v>
      </c>
      <c r="H2098" s="3"/>
      <c r="I2098" s="13" t="n">
        <v>1840</v>
      </c>
      <c r="J2098" s="13" t="n">
        <v>1850</v>
      </c>
      <c r="K2098" s="3"/>
      <c r="L2098" s="13" t="n">
        <f aca="false">IF(I2098=0,G2098,SUM(D2098:F2098)*I2098/(I2098+J2098)+J2098*G2098/(I2098+J2098))</f>
        <v>0.962191197831978</v>
      </c>
      <c r="M2098" s="13" t="n">
        <v>0</v>
      </c>
      <c r="N2098" s="13" t="n">
        <f aca="false">IF(L2098=0,M2098,L2098)</f>
        <v>0.962191197831978</v>
      </c>
    </row>
    <row r="2099" customFormat="false" ht="12.75" hidden="false" customHeight="false" outlineLevel="0" collapsed="false">
      <c r="A2099" s="3" t="n">
        <v>39175</v>
      </c>
      <c r="B2099" s="3" t="s">
        <v>548</v>
      </c>
      <c r="C2099" s="3" t="s">
        <v>1320</v>
      </c>
      <c r="D2099" s="13" t="n">
        <v>0.945</v>
      </c>
      <c r="E2099" s="13" t="n">
        <v>0.756</v>
      </c>
      <c r="F2099" s="13" t="n">
        <v>0.000378</v>
      </c>
      <c r="G2099" s="13" t="n">
        <v>0.227</v>
      </c>
      <c r="H2099" s="3"/>
      <c r="I2099" s="13" t="n">
        <v>1170</v>
      </c>
      <c r="J2099" s="13" t="n">
        <v>1490</v>
      </c>
      <c r="K2099" s="3"/>
      <c r="L2099" s="13" t="n">
        <f aca="false">IF(I2099=0,G2099,SUM(D2099:F2099)*I2099/(I2099+J2099)+J2099*G2099/(I2099+J2099))</f>
        <v>0.875504609022556</v>
      </c>
      <c r="M2099" s="13" t="n">
        <v>0</v>
      </c>
      <c r="N2099" s="13" t="n">
        <f aca="false">IF(L2099=0,M2099,L2099)</f>
        <v>0.875504609022556</v>
      </c>
    </row>
    <row r="2100" customFormat="false" ht="12.75" hidden="false" customHeight="false" outlineLevel="0" collapsed="false">
      <c r="A2100" s="3" t="n">
        <v>40001</v>
      </c>
      <c r="B2100" s="3" t="s">
        <v>1321</v>
      </c>
      <c r="C2100" s="3" t="s">
        <v>570</v>
      </c>
      <c r="D2100" s="13" t="n">
        <v>0.945</v>
      </c>
      <c r="E2100" s="13" t="n">
        <v>0.794</v>
      </c>
      <c r="F2100" s="13" t="n">
        <v>0.000378</v>
      </c>
      <c r="G2100" s="13" t="n">
        <v>0.416</v>
      </c>
      <c r="H2100" s="3"/>
      <c r="I2100" s="13" t="n">
        <v>101</v>
      </c>
      <c r="J2100" s="13" t="n">
        <v>51300</v>
      </c>
      <c r="K2100" s="3"/>
      <c r="L2100" s="13" t="n">
        <f aca="false">IF(I2100=0,G2100,SUM(D2100:F2100)*I2100/(I2100+J2100)+J2100*G2100/(I2100+J2100))</f>
        <v>0.418600361432657</v>
      </c>
      <c r="M2100" s="13" t="n">
        <v>0</v>
      </c>
      <c r="N2100" s="13" t="n">
        <f aca="false">IF(L2100=0,M2100,L2100)</f>
        <v>0.418600361432657</v>
      </c>
    </row>
    <row r="2101" customFormat="false" ht="12.75" hidden="false" customHeight="false" outlineLevel="0" collapsed="false">
      <c r="A2101" s="3" t="n">
        <v>40003</v>
      </c>
      <c r="B2101" s="3" t="s">
        <v>1321</v>
      </c>
      <c r="C2101" s="3" t="s">
        <v>1322</v>
      </c>
      <c r="D2101" s="13" t="n">
        <v>0.945</v>
      </c>
      <c r="E2101" s="13" t="n">
        <v>0.794</v>
      </c>
      <c r="F2101" s="13" t="n">
        <v>0.000378</v>
      </c>
      <c r="G2101" s="13" t="n">
        <v>0.265</v>
      </c>
      <c r="H2101" s="3"/>
      <c r="I2101" s="13" t="n">
        <v>16300</v>
      </c>
      <c r="J2101" s="13" t="n">
        <v>87100</v>
      </c>
      <c r="K2101" s="3"/>
      <c r="L2101" s="13" t="n">
        <f aca="false">IF(I2101=0,G2101,SUM(D2101:F2101)*I2101/(I2101+J2101)+J2101*G2101/(I2101+J2101))</f>
        <v>0.497421290135397</v>
      </c>
      <c r="M2101" s="13" t="n">
        <v>0</v>
      </c>
      <c r="N2101" s="13" t="n">
        <f aca="false">IF(L2101=0,M2101,L2101)</f>
        <v>0.497421290135397</v>
      </c>
    </row>
    <row r="2102" customFormat="false" ht="12.75" hidden="false" customHeight="false" outlineLevel="0" collapsed="false">
      <c r="A2102" s="3" t="n">
        <v>40005</v>
      </c>
      <c r="B2102" s="3" t="s">
        <v>1321</v>
      </c>
      <c r="C2102" s="3" t="s">
        <v>1323</v>
      </c>
      <c r="D2102" s="13" t="n">
        <v>0.945</v>
      </c>
      <c r="E2102" s="13" t="n">
        <v>0.794</v>
      </c>
      <c r="F2102" s="13" t="n">
        <v>0.000378</v>
      </c>
      <c r="G2102" s="13" t="n">
        <v>0.416</v>
      </c>
      <c r="H2102" s="3"/>
      <c r="I2102" s="13" t="n">
        <v>371</v>
      </c>
      <c r="J2102" s="13" t="n">
        <v>70400</v>
      </c>
      <c r="K2102" s="3"/>
      <c r="L2102" s="13" t="n">
        <f aca="false">IF(I2102=0,G2102,SUM(D2102:F2102)*I2102/(I2102+J2102)+J2102*G2102/(I2102+J2102))</f>
        <v>0.422937491882268</v>
      </c>
      <c r="M2102" s="13" t="n">
        <v>0</v>
      </c>
      <c r="N2102" s="13" t="n">
        <f aca="false">IF(L2102=0,M2102,L2102)</f>
        <v>0.422937491882268</v>
      </c>
    </row>
    <row r="2103" customFormat="false" ht="12.75" hidden="false" customHeight="false" outlineLevel="0" collapsed="false">
      <c r="A2103" s="3" t="n">
        <v>40007</v>
      </c>
      <c r="B2103" s="3" t="s">
        <v>1321</v>
      </c>
      <c r="C2103" s="3" t="s">
        <v>1324</v>
      </c>
      <c r="D2103" s="13" t="n">
        <v>0.945</v>
      </c>
      <c r="E2103" s="13" t="n">
        <v>0.794</v>
      </c>
      <c r="F2103" s="13" t="n">
        <v>0.000378</v>
      </c>
      <c r="G2103" s="13" t="n">
        <v>0.302</v>
      </c>
      <c r="H2103" s="3"/>
      <c r="I2103" s="13" t="n">
        <v>16300</v>
      </c>
      <c r="J2103" s="13" t="n">
        <v>75200</v>
      </c>
      <c r="K2103" s="3"/>
      <c r="L2103" s="13" t="n">
        <f aca="false">IF(I2103=0,G2103,SUM(D2103:F2103)*I2103/(I2103+J2103)+J2103*G2103/(I2103+J2103))</f>
        <v>0.558057501639344</v>
      </c>
      <c r="M2103" s="13" t="n">
        <v>0</v>
      </c>
      <c r="N2103" s="13" t="n">
        <f aca="false">IF(L2103=0,M2103,L2103)</f>
        <v>0.558057501639344</v>
      </c>
    </row>
    <row r="2104" customFormat="false" ht="12.75" hidden="false" customHeight="false" outlineLevel="0" collapsed="false">
      <c r="A2104" s="3" t="n">
        <v>40009</v>
      </c>
      <c r="B2104" s="3" t="s">
        <v>1321</v>
      </c>
      <c r="C2104" s="3" t="s">
        <v>1325</v>
      </c>
      <c r="D2104" s="13" t="n">
        <v>0.945</v>
      </c>
      <c r="E2104" s="13" t="n">
        <v>0.794</v>
      </c>
      <c r="F2104" s="13" t="n">
        <v>0.000378</v>
      </c>
      <c r="G2104" s="13" t="n">
        <v>0.378</v>
      </c>
      <c r="H2104" s="3"/>
      <c r="I2104" s="13" t="n">
        <v>120</v>
      </c>
      <c r="J2104" s="13" t="n">
        <v>62800</v>
      </c>
      <c r="K2104" s="3"/>
      <c r="L2104" s="13" t="n">
        <f aca="false">IF(I2104=0,G2104,SUM(D2104:F2104)*I2104/(I2104+J2104)+J2104*G2104/(I2104+J2104))</f>
        <v>0.380596397965671</v>
      </c>
      <c r="M2104" s="13" t="n">
        <v>0</v>
      </c>
      <c r="N2104" s="13" t="n">
        <f aca="false">IF(L2104=0,M2104,L2104)</f>
        <v>0.380596397965671</v>
      </c>
    </row>
    <row r="2105" customFormat="false" ht="12.75" hidden="false" customHeight="false" outlineLevel="0" collapsed="false">
      <c r="A2105" s="3" t="n">
        <v>40011</v>
      </c>
      <c r="B2105" s="3" t="s">
        <v>1321</v>
      </c>
      <c r="C2105" s="3" t="s">
        <v>446</v>
      </c>
      <c r="D2105" s="13" t="n">
        <v>0.945</v>
      </c>
      <c r="E2105" s="13" t="n">
        <v>0.794</v>
      </c>
      <c r="F2105" s="13" t="n">
        <v>0.000378</v>
      </c>
      <c r="G2105" s="13" t="n">
        <v>0.34</v>
      </c>
      <c r="H2105" s="3"/>
      <c r="I2105" s="13" t="n">
        <v>16300</v>
      </c>
      <c r="J2105" s="13" t="n">
        <v>75900</v>
      </c>
      <c r="K2105" s="3"/>
      <c r="L2105" s="13" t="n">
        <f aca="false">IF(I2105=0,G2105,SUM(D2105:F2105)*I2105/(I2105+J2105)+J2105*G2105/(I2105+J2105))</f>
        <v>0.587395459869848</v>
      </c>
      <c r="M2105" s="13" t="n">
        <v>0</v>
      </c>
      <c r="N2105" s="13" t="n">
        <f aca="false">IF(L2105=0,M2105,L2105)</f>
        <v>0.587395459869848</v>
      </c>
    </row>
    <row r="2106" customFormat="false" ht="12.75" hidden="false" customHeight="false" outlineLevel="0" collapsed="false">
      <c r="A2106" s="3" t="n">
        <v>40013</v>
      </c>
      <c r="B2106" s="3" t="s">
        <v>1321</v>
      </c>
      <c r="C2106" s="3" t="s">
        <v>344</v>
      </c>
      <c r="D2106" s="13" t="n">
        <v>0.945</v>
      </c>
      <c r="E2106" s="13" t="n">
        <v>0.794</v>
      </c>
      <c r="F2106" s="13" t="n">
        <v>0.000378</v>
      </c>
      <c r="G2106" s="13" t="n">
        <v>0.416</v>
      </c>
      <c r="H2106" s="3"/>
      <c r="I2106" s="13" t="n">
        <v>576</v>
      </c>
      <c r="J2106" s="13" t="n">
        <v>101000</v>
      </c>
      <c r="K2106" s="3"/>
      <c r="L2106" s="13" t="n">
        <f aca="false">IF(I2106=0,G2106,SUM(D2106:F2106)*I2106/(I2106+J2106)+J2106*G2106/(I2106+J2106))</f>
        <v>0.423504388123179</v>
      </c>
      <c r="M2106" s="13" t="n">
        <v>0</v>
      </c>
      <c r="N2106" s="13" t="n">
        <f aca="false">IF(L2106=0,M2106,L2106)</f>
        <v>0.423504388123179</v>
      </c>
    </row>
    <row r="2107" customFormat="false" ht="12.75" hidden="false" customHeight="false" outlineLevel="0" collapsed="false">
      <c r="A2107" s="3" t="n">
        <v>40015</v>
      </c>
      <c r="B2107" s="3" t="s">
        <v>1321</v>
      </c>
      <c r="C2107" s="3" t="s">
        <v>746</v>
      </c>
      <c r="D2107" s="13" t="n">
        <v>0.945</v>
      </c>
      <c r="E2107" s="13" t="n">
        <v>0.794</v>
      </c>
      <c r="F2107" s="13" t="n">
        <v>0.000378</v>
      </c>
      <c r="G2107" s="13" t="n">
        <v>0.34</v>
      </c>
      <c r="H2107" s="3"/>
      <c r="I2107" s="13" t="n">
        <v>78</v>
      </c>
      <c r="J2107" s="13" t="n">
        <v>133000</v>
      </c>
      <c r="K2107" s="3"/>
      <c r="L2107" s="13" t="n">
        <f aca="false">IF(I2107=0,G2107,SUM(D2107:F2107)*I2107/(I2107+J2107)+J2107*G2107/(I2107+J2107))</f>
        <v>0.340820206826072</v>
      </c>
      <c r="M2107" s="13" t="n">
        <v>0</v>
      </c>
      <c r="N2107" s="13" t="n">
        <f aca="false">IF(L2107=0,M2107,L2107)</f>
        <v>0.340820206826072</v>
      </c>
    </row>
    <row r="2108" customFormat="false" ht="12.75" hidden="false" customHeight="false" outlineLevel="0" collapsed="false">
      <c r="A2108" s="3" t="n">
        <v>40017</v>
      </c>
      <c r="B2108" s="3" t="s">
        <v>1321</v>
      </c>
      <c r="C2108" s="3" t="s">
        <v>1326</v>
      </c>
      <c r="D2108" s="13" t="n">
        <v>0.945</v>
      </c>
      <c r="E2108" s="13" t="n">
        <v>0.794</v>
      </c>
      <c r="F2108" s="13" t="n">
        <v>0.000378</v>
      </c>
      <c r="G2108" s="13" t="n">
        <v>0.302</v>
      </c>
      <c r="H2108" s="3"/>
      <c r="I2108" s="13" t="n">
        <v>16300</v>
      </c>
      <c r="J2108" s="13" t="n">
        <v>82400</v>
      </c>
      <c r="K2108" s="3"/>
      <c r="L2108" s="13" t="n">
        <f aca="false">IF(I2108=0,G2108,SUM(D2108:F2108)*I2108/(I2108+J2108)+J2108*G2108/(I2108+J2108))</f>
        <v>0.539378534954407</v>
      </c>
      <c r="M2108" s="13" t="n">
        <v>0</v>
      </c>
      <c r="N2108" s="13" t="n">
        <f aca="false">IF(L2108=0,M2108,L2108)</f>
        <v>0.539378534954407</v>
      </c>
    </row>
    <row r="2109" customFormat="false" ht="12.75" hidden="false" customHeight="false" outlineLevel="0" collapsed="false">
      <c r="A2109" s="3" t="n">
        <v>40019</v>
      </c>
      <c r="B2109" s="3" t="s">
        <v>1321</v>
      </c>
      <c r="C2109" s="3" t="s">
        <v>697</v>
      </c>
      <c r="D2109" s="13" t="n">
        <v>0.945</v>
      </c>
      <c r="E2109" s="13" t="n">
        <v>0.794</v>
      </c>
      <c r="F2109" s="13" t="n">
        <v>0.000378</v>
      </c>
      <c r="G2109" s="13" t="n">
        <v>0.378</v>
      </c>
      <c r="H2109" s="3"/>
      <c r="I2109" s="13" t="n">
        <v>461</v>
      </c>
      <c r="J2109" s="13" t="n">
        <v>59100</v>
      </c>
      <c r="K2109" s="3"/>
      <c r="L2109" s="13" t="n">
        <f aca="false">IF(I2109=0,G2109,SUM(D2109:F2109)*I2109/(I2109+J2109)+J2109*G2109/(I2109+J2109))</f>
        <v>0.388537016806299</v>
      </c>
      <c r="M2109" s="13" t="n">
        <v>0</v>
      </c>
      <c r="N2109" s="13" t="n">
        <f aca="false">IF(L2109=0,M2109,L2109)</f>
        <v>0.388537016806299</v>
      </c>
    </row>
    <row r="2110" customFormat="false" ht="12.75" hidden="false" customHeight="false" outlineLevel="0" collapsed="false">
      <c r="A2110" s="3" t="n">
        <v>40021</v>
      </c>
      <c r="B2110" s="3" t="s">
        <v>1321</v>
      </c>
      <c r="C2110" s="3" t="s">
        <v>25</v>
      </c>
      <c r="D2110" s="13" t="n">
        <v>0.945</v>
      </c>
      <c r="E2110" s="13" t="n">
        <v>0.794</v>
      </c>
      <c r="F2110" s="13" t="n">
        <v>0.000378</v>
      </c>
      <c r="G2110" s="13" t="n">
        <v>0.416</v>
      </c>
      <c r="H2110" s="3"/>
      <c r="I2110" s="13" t="n">
        <v>192</v>
      </c>
      <c r="J2110" s="13" t="n">
        <v>42900</v>
      </c>
      <c r="K2110" s="3"/>
      <c r="L2110" s="13" t="n">
        <f aca="false">IF(I2110=0,G2110,SUM(D2110:F2110)*I2110/(I2110+J2110)+J2110*G2110/(I2110+J2110))</f>
        <v>0.421896421052632</v>
      </c>
      <c r="M2110" s="13" t="n">
        <v>0</v>
      </c>
      <c r="N2110" s="13" t="n">
        <f aca="false">IF(L2110=0,M2110,L2110)</f>
        <v>0.421896421052632</v>
      </c>
    </row>
    <row r="2111" customFormat="false" ht="12.75" hidden="false" customHeight="false" outlineLevel="0" collapsed="false">
      <c r="A2111" s="3" t="n">
        <v>40023</v>
      </c>
      <c r="B2111" s="3" t="s">
        <v>1321</v>
      </c>
      <c r="C2111" s="3" t="s">
        <v>27</v>
      </c>
      <c r="D2111" s="13" t="n">
        <v>0.945</v>
      </c>
      <c r="E2111" s="13" t="n">
        <v>0.794</v>
      </c>
      <c r="F2111" s="13" t="n">
        <v>0.000378</v>
      </c>
      <c r="G2111" s="13" t="n">
        <v>0.378</v>
      </c>
      <c r="H2111" s="3"/>
      <c r="I2111" s="13" t="n">
        <v>485</v>
      </c>
      <c r="J2111" s="13" t="n">
        <v>68200</v>
      </c>
      <c r="K2111" s="3"/>
      <c r="L2111" s="13" t="n">
        <f aca="false">IF(I2111=0,G2111,SUM(D2111:F2111)*I2111/(I2111+J2111)+J2111*G2111/(I2111+J2111))</f>
        <v>0.387612991628449</v>
      </c>
      <c r="M2111" s="13" t="n">
        <v>0</v>
      </c>
      <c r="N2111" s="13" t="n">
        <f aca="false">IF(L2111=0,M2111,L2111)</f>
        <v>0.387612991628449</v>
      </c>
    </row>
    <row r="2112" customFormat="false" ht="12.75" hidden="false" customHeight="false" outlineLevel="0" collapsed="false">
      <c r="A2112" s="3" t="n">
        <v>40025</v>
      </c>
      <c r="B2112" s="3" t="s">
        <v>1321</v>
      </c>
      <c r="C2112" s="3" t="s">
        <v>1327</v>
      </c>
      <c r="D2112" s="13" t="n">
        <v>0.945</v>
      </c>
      <c r="E2112" s="13" t="n">
        <v>0.794</v>
      </c>
      <c r="F2112" s="13" t="n">
        <v>0.000378</v>
      </c>
      <c r="G2112" s="13" t="n">
        <v>0.227</v>
      </c>
      <c r="H2112" s="3"/>
      <c r="I2112" s="13" t="n">
        <v>16300</v>
      </c>
      <c r="J2112" s="13" t="n">
        <v>107000</v>
      </c>
      <c r="K2112" s="3"/>
      <c r="L2112" s="13" t="n">
        <f aca="false">IF(I2112=0,G2112,SUM(D2112:F2112)*I2112/(I2112+J2112)+J2112*G2112/(I2112+J2112))</f>
        <v>0.426933182481752</v>
      </c>
      <c r="M2112" s="13" t="n">
        <v>0</v>
      </c>
      <c r="N2112" s="13" t="n">
        <f aca="false">IF(L2112=0,M2112,L2112)</f>
        <v>0.426933182481752</v>
      </c>
    </row>
    <row r="2113" customFormat="false" ht="12.75" hidden="false" customHeight="false" outlineLevel="0" collapsed="false">
      <c r="A2113" s="3" t="n">
        <v>40027</v>
      </c>
      <c r="B2113" s="3" t="s">
        <v>1321</v>
      </c>
      <c r="C2113" s="3" t="s">
        <v>108</v>
      </c>
      <c r="D2113" s="13" t="n">
        <v>0.945</v>
      </c>
      <c r="E2113" s="13" t="n">
        <v>0.794</v>
      </c>
      <c r="F2113" s="13" t="n">
        <v>0.000378</v>
      </c>
      <c r="G2113" s="13" t="n">
        <v>0.416</v>
      </c>
      <c r="H2113" s="3"/>
      <c r="I2113" s="13" t="n">
        <v>318</v>
      </c>
      <c r="J2113" s="13" t="n">
        <v>25900</v>
      </c>
      <c r="K2113" s="3"/>
      <c r="L2113" s="13" t="n">
        <f aca="false">IF(I2113=0,G2113,SUM(D2113:F2113)*I2113/(I2113+J2113)+J2113*G2113/(I2113+J2113))</f>
        <v>0.432051346555801</v>
      </c>
      <c r="M2113" s="13" t="n">
        <v>0</v>
      </c>
      <c r="N2113" s="13" t="n">
        <f aca="false">IF(L2113=0,M2113,L2113)</f>
        <v>0.432051346555801</v>
      </c>
    </row>
    <row r="2114" customFormat="false" ht="12.75" hidden="false" customHeight="false" outlineLevel="0" collapsed="false">
      <c r="A2114" s="3" t="n">
        <v>40029</v>
      </c>
      <c r="B2114" s="3" t="s">
        <v>1321</v>
      </c>
      <c r="C2114" s="3" t="s">
        <v>1328</v>
      </c>
      <c r="D2114" s="13" t="n">
        <v>0.945</v>
      </c>
      <c r="E2114" s="13" t="n">
        <v>0.794</v>
      </c>
      <c r="F2114" s="13" t="n">
        <v>0.000378</v>
      </c>
      <c r="G2114" s="13" t="n">
        <v>0.416</v>
      </c>
      <c r="H2114" s="3"/>
      <c r="I2114" s="13" t="n">
        <v>257</v>
      </c>
      <c r="J2114" s="13" t="n">
        <v>43900</v>
      </c>
      <c r="K2114" s="3"/>
      <c r="L2114" s="13" t="n">
        <f aca="false">IF(I2114=0,G2114,SUM(D2114:F2114)*I2114/(I2114+J2114)+J2114*G2114/(I2114+J2114))</f>
        <v>0.423702247571167</v>
      </c>
      <c r="M2114" s="13" t="n">
        <v>0</v>
      </c>
      <c r="N2114" s="13" t="n">
        <f aca="false">IF(L2114=0,M2114,L2114)</f>
        <v>0.423702247571167</v>
      </c>
    </row>
    <row r="2115" customFormat="false" ht="12.75" hidden="false" customHeight="false" outlineLevel="0" collapsed="false">
      <c r="A2115" s="3" t="n">
        <v>40031</v>
      </c>
      <c r="B2115" s="3" t="s">
        <v>1321</v>
      </c>
      <c r="C2115" s="3" t="s">
        <v>624</v>
      </c>
      <c r="D2115" s="13" t="n">
        <v>0.945</v>
      </c>
      <c r="E2115" s="13" t="n">
        <v>0.794</v>
      </c>
      <c r="F2115" s="13" t="n">
        <v>0.000378</v>
      </c>
      <c r="G2115" s="13" t="n">
        <v>0.378</v>
      </c>
      <c r="H2115" s="3"/>
      <c r="I2115" s="13" t="n">
        <v>341</v>
      </c>
      <c r="J2115" s="13" t="n">
        <v>71100</v>
      </c>
      <c r="K2115" s="3"/>
      <c r="L2115" s="13" t="n">
        <f aca="false">IF(I2115=0,G2115,SUM(D2115:F2115)*I2115/(I2115+J2115)+J2115*G2115/(I2115+J2115))</f>
        <v>0.384498087904705</v>
      </c>
      <c r="M2115" s="13" t="n">
        <v>0</v>
      </c>
      <c r="N2115" s="13" t="n">
        <f aca="false">IF(L2115=0,M2115,L2115)</f>
        <v>0.384498087904705</v>
      </c>
    </row>
    <row r="2116" customFormat="false" ht="12.75" hidden="false" customHeight="false" outlineLevel="0" collapsed="false">
      <c r="A2116" s="3" t="n">
        <v>40033</v>
      </c>
      <c r="B2116" s="3" t="s">
        <v>1321</v>
      </c>
      <c r="C2116" s="3" t="s">
        <v>1329</v>
      </c>
      <c r="D2116" s="13" t="n">
        <v>0.945</v>
      </c>
      <c r="E2116" s="13" t="n">
        <v>0.794</v>
      </c>
      <c r="F2116" s="13" t="n">
        <v>0.000378</v>
      </c>
      <c r="G2116" s="13" t="n">
        <v>0.302</v>
      </c>
      <c r="H2116" s="3"/>
      <c r="I2116" s="13" t="n">
        <v>16300</v>
      </c>
      <c r="J2116" s="13" t="n">
        <v>49800</v>
      </c>
      <c r="K2116" s="3"/>
      <c r="L2116" s="13" t="n">
        <f aca="false">IF(I2116=0,G2116,SUM(D2116:F2116)*I2116/(I2116+J2116)+J2116*G2116/(I2116+J2116))</f>
        <v>0.65645176096823</v>
      </c>
      <c r="M2116" s="13" t="n">
        <v>0</v>
      </c>
      <c r="N2116" s="13" t="n">
        <f aca="false">IF(L2116=0,M2116,L2116)</f>
        <v>0.65645176096823</v>
      </c>
    </row>
    <row r="2117" customFormat="false" ht="12.75" hidden="false" customHeight="false" outlineLevel="0" collapsed="false">
      <c r="A2117" s="3" t="n">
        <v>40035</v>
      </c>
      <c r="B2117" s="3" t="s">
        <v>1321</v>
      </c>
      <c r="C2117" s="3" t="s">
        <v>1330</v>
      </c>
      <c r="D2117" s="13" t="n">
        <v>0.945</v>
      </c>
      <c r="E2117" s="13" t="n">
        <v>0.794</v>
      </c>
      <c r="F2117" s="13" t="n">
        <v>0.000378</v>
      </c>
      <c r="G2117" s="13" t="n">
        <v>0.34</v>
      </c>
      <c r="H2117" s="3"/>
      <c r="I2117" s="13" t="n">
        <v>1160</v>
      </c>
      <c r="J2117" s="13" t="n">
        <v>105000</v>
      </c>
      <c r="K2117" s="3"/>
      <c r="L2117" s="13" t="n">
        <f aca="false">IF(I2117=0,G2117,SUM(D2117:F2117)*I2117/(I2117+J2117)+J2117*G2117/(I2117+J2117))</f>
        <v>0.355290867370008</v>
      </c>
      <c r="M2117" s="13" t="n">
        <v>0</v>
      </c>
      <c r="N2117" s="13" t="n">
        <f aca="false">IF(L2117=0,M2117,L2117)</f>
        <v>0.355290867370008</v>
      </c>
    </row>
    <row r="2118" customFormat="false" ht="12.75" hidden="false" customHeight="false" outlineLevel="0" collapsed="false">
      <c r="A2118" s="3" t="n">
        <v>40037</v>
      </c>
      <c r="B2118" s="3" t="s">
        <v>1321</v>
      </c>
      <c r="C2118" s="3" t="s">
        <v>1331</v>
      </c>
      <c r="D2118" s="13" t="n">
        <v>0.945</v>
      </c>
      <c r="E2118" s="13" t="n">
        <v>0.794</v>
      </c>
      <c r="F2118" s="13" t="n">
        <v>0.000378</v>
      </c>
      <c r="G2118" s="13" t="n">
        <v>0.416</v>
      </c>
      <c r="H2118" s="3"/>
      <c r="I2118" s="13" t="n">
        <v>188</v>
      </c>
      <c r="J2118" s="13" t="n">
        <v>41400</v>
      </c>
      <c r="K2118" s="3"/>
      <c r="L2118" s="13" t="n">
        <f aca="false">IF(I2118=0,G2118,SUM(D2118:F2118)*I2118/(I2118+J2118)+J2118*G2118/(I2118+J2118))</f>
        <v>0.421982376262383</v>
      </c>
      <c r="M2118" s="13" t="n">
        <v>0</v>
      </c>
      <c r="N2118" s="13" t="n">
        <f aca="false">IF(L2118=0,M2118,L2118)</f>
        <v>0.421982376262383</v>
      </c>
    </row>
    <row r="2119" customFormat="false" ht="12.75" hidden="false" customHeight="false" outlineLevel="0" collapsed="false">
      <c r="A2119" s="3" t="n">
        <v>40039</v>
      </c>
      <c r="B2119" s="3" t="s">
        <v>1321</v>
      </c>
      <c r="C2119" s="3" t="s">
        <v>227</v>
      </c>
      <c r="D2119" s="13" t="n">
        <v>0.945</v>
      </c>
      <c r="E2119" s="13" t="n">
        <v>0.794</v>
      </c>
      <c r="F2119" s="13" t="n">
        <v>0.000378</v>
      </c>
      <c r="G2119" s="13" t="n">
        <v>0.302</v>
      </c>
      <c r="H2119" s="3"/>
      <c r="I2119" s="13" t="n">
        <v>32</v>
      </c>
      <c r="J2119" s="13" t="n">
        <v>74100</v>
      </c>
      <c r="K2119" s="3"/>
      <c r="L2119" s="13" t="n">
        <f aca="false">IF(I2119=0,G2119,SUM(D2119:F2119)*I2119/(I2119+J2119)+J2119*G2119/(I2119+J2119))</f>
        <v>0.302620462094642</v>
      </c>
      <c r="M2119" s="13" t="n">
        <v>0</v>
      </c>
      <c r="N2119" s="13" t="n">
        <f aca="false">IF(L2119=0,M2119,L2119)</f>
        <v>0.302620462094642</v>
      </c>
    </row>
    <row r="2120" customFormat="false" ht="12.75" hidden="false" customHeight="false" outlineLevel="0" collapsed="false">
      <c r="A2120" s="3" t="n">
        <v>40041</v>
      </c>
      <c r="B2120" s="3" t="s">
        <v>1321</v>
      </c>
      <c r="C2120" s="3" t="s">
        <v>277</v>
      </c>
      <c r="D2120" s="13" t="n">
        <v>0.945</v>
      </c>
      <c r="E2120" s="13" t="n">
        <v>0.794</v>
      </c>
      <c r="F2120" s="13" t="n">
        <v>0.000378</v>
      </c>
      <c r="G2120" s="13" t="n">
        <v>0.416</v>
      </c>
      <c r="H2120" s="3"/>
      <c r="I2120" s="13" t="n">
        <v>219</v>
      </c>
      <c r="J2120" s="13" t="n">
        <v>71200</v>
      </c>
      <c r="K2120" s="3"/>
      <c r="L2120" s="13" t="n">
        <f aca="false">IF(I2120=0,G2120,SUM(D2120:F2120)*I2120/(I2120+J2120)+J2120*G2120/(I2120+J2120))</f>
        <v>0.420058020722777</v>
      </c>
      <c r="M2120" s="13" t="n">
        <v>0</v>
      </c>
      <c r="N2120" s="13" t="n">
        <f aca="false">IF(L2120=0,M2120,L2120)</f>
        <v>0.420058020722777</v>
      </c>
    </row>
    <row r="2121" customFormat="false" ht="12.75" hidden="false" customHeight="false" outlineLevel="0" collapsed="false">
      <c r="A2121" s="3" t="n">
        <v>40043</v>
      </c>
      <c r="B2121" s="3" t="s">
        <v>1321</v>
      </c>
      <c r="C2121" s="3" t="s">
        <v>1332</v>
      </c>
      <c r="D2121" s="13" t="n">
        <v>0.945</v>
      </c>
      <c r="E2121" s="13" t="n">
        <v>0.794</v>
      </c>
      <c r="F2121" s="13" t="n">
        <v>0.000378</v>
      </c>
      <c r="G2121" s="13" t="n">
        <v>0.378</v>
      </c>
      <c r="H2121" s="3"/>
      <c r="I2121" s="13" t="n">
        <v>63</v>
      </c>
      <c r="J2121" s="13" t="n">
        <v>61500</v>
      </c>
      <c r="K2121" s="3"/>
      <c r="L2121" s="13" t="n">
        <f aca="false">IF(I2121=0,G2121,SUM(D2121:F2121)*I2121/(I2121+J2121)+J2121*G2121/(I2121+J2121))</f>
        <v>0.379393155206861</v>
      </c>
      <c r="M2121" s="13" t="n">
        <v>0</v>
      </c>
      <c r="N2121" s="13" t="n">
        <f aca="false">IF(L2121=0,M2121,L2121)</f>
        <v>0.379393155206861</v>
      </c>
    </row>
    <row r="2122" customFormat="false" ht="12.75" hidden="false" customHeight="false" outlineLevel="0" collapsed="false">
      <c r="A2122" s="3" t="n">
        <v>40045</v>
      </c>
      <c r="B2122" s="3" t="s">
        <v>1321</v>
      </c>
      <c r="C2122" s="3" t="s">
        <v>628</v>
      </c>
      <c r="D2122" s="13" t="n">
        <v>0.945</v>
      </c>
      <c r="E2122" s="13" t="n">
        <v>0.794</v>
      </c>
      <c r="F2122" s="13" t="n">
        <v>0.000378</v>
      </c>
      <c r="G2122" s="13" t="n">
        <v>0.34</v>
      </c>
      <c r="H2122" s="3"/>
      <c r="I2122" s="13" t="n">
        <v>16300</v>
      </c>
      <c r="J2122" s="13" t="n">
        <v>45900</v>
      </c>
      <c r="K2122" s="3"/>
      <c r="L2122" s="13" t="n">
        <f aca="false">IF(I2122=0,G2122,SUM(D2122:F2122)*I2122/(I2122+J2122)+J2122*G2122/(I2122+J2122))</f>
        <v>0.706718028938907</v>
      </c>
      <c r="M2122" s="13" t="n">
        <v>0</v>
      </c>
      <c r="N2122" s="13" t="n">
        <f aca="false">IF(L2122=0,M2122,L2122)</f>
        <v>0.706718028938907</v>
      </c>
    </row>
    <row r="2123" customFormat="false" ht="12.75" hidden="false" customHeight="false" outlineLevel="0" collapsed="false">
      <c r="A2123" s="3" t="n">
        <v>40047</v>
      </c>
      <c r="B2123" s="3" t="s">
        <v>1321</v>
      </c>
      <c r="C2123" s="3" t="s">
        <v>236</v>
      </c>
      <c r="D2123" s="13" t="n">
        <v>0.945</v>
      </c>
      <c r="E2123" s="13" t="n">
        <v>0.794</v>
      </c>
      <c r="F2123" s="13" t="n">
        <v>0.000378</v>
      </c>
      <c r="G2123" s="13" t="n">
        <v>0.302</v>
      </c>
      <c r="H2123" s="3"/>
      <c r="I2123" s="13" t="n">
        <v>1450</v>
      </c>
      <c r="J2123" s="13" t="n">
        <v>86800</v>
      </c>
      <c r="K2123" s="3"/>
      <c r="L2123" s="13" t="n">
        <f aca="false">IF(I2123=0,G2123,SUM(D2123:F2123)*I2123/(I2123+J2123)+J2123*G2123/(I2123+J2123))</f>
        <v>0.325616975637394</v>
      </c>
      <c r="M2123" s="13" t="n">
        <v>0</v>
      </c>
      <c r="N2123" s="13" t="n">
        <f aca="false">IF(L2123=0,M2123,L2123)</f>
        <v>0.325616975637394</v>
      </c>
    </row>
    <row r="2124" customFormat="false" ht="12.75" hidden="false" customHeight="false" outlineLevel="0" collapsed="false">
      <c r="A2124" s="3" t="n">
        <v>40049</v>
      </c>
      <c r="B2124" s="3" t="s">
        <v>1321</v>
      </c>
      <c r="C2124" s="3" t="s">
        <v>1333</v>
      </c>
      <c r="D2124" s="13" t="n">
        <v>0.945</v>
      </c>
      <c r="E2124" s="13" t="n">
        <v>0.794</v>
      </c>
      <c r="F2124" s="13" t="n">
        <v>0.000378</v>
      </c>
      <c r="G2124" s="13" t="n">
        <v>0.416</v>
      </c>
      <c r="H2124" s="3"/>
      <c r="I2124" s="13" t="n">
        <v>685</v>
      </c>
      <c r="J2124" s="13" t="n">
        <v>76000</v>
      </c>
      <c r="K2124" s="3"/>
      <c r="L2124" s="13" t="n">
        <f aca="false">IF(I2124=0,G2124,SUM(D2124:F2124)*I2124/(I2124+J2124)+J2124*G2124/(I2124+J2124))</f>
        <v>0.427821267914194</v>
      </c>
      <c r="M2124" s="13" t="n">
        <v>0</v>
      </c>
      <c r="N2124" s="13" t="n">
        <f aca="false">IF(L2124=0,M2124,L2124)</f>
        <v>0.427821267914194</v>
      </c>
    </row>
    <row r="2125" customFormat="false" ht="12.75" hidden="false" customHeight="false" outlineLevel="0" collapsed="false">
      <c r="A2125" s="3" t="n">
        <v>40051</v>
      </c>
      <c r="B2125" s="3" t="s">
        <v>1321</v>
      </c>
      <c r="C2125" s="3" t="s">
        <v>379</v>
      </c>
      <c r="D2125" s="13" t="n">
        <v>0.945</v>
      </c>
      <c r="E2125" s="13" t="n">
        <v>0.794</v>
      </c>
      <c r="F2125" s="13" t="n">
        <v>0.000378</v>
      </c>
      <c r="G2125" s="13" t="n">
        <v>0.378</v>
      </c>
      <c r="H2125" s="3"/>
      <c r="I2125" s="13" t="n">
        <v>225</v>
      </c>
      <c r="J2125" s="13" t="n">
        <v>112000</v>
      </c>
      <c r="K2125" s="3"/>
      <c r="L2125" s="13" t="n">
        <f aca="false">IF(I2125=0,G2125,SUM(D2125:F2125)*I2125/(I2125+J2125)+J2125*G2125/(I2125+J2125))</f>
        <v>0.380729427934952</v>
      </c>
      <c r="M2125" s="13" t="n">
        <v>0</v>
      </c>
      <c r="N2125" s="13" t="n">
        <f aca="false">IF(L2125=0,M2125,L2125)</f>
        <v>0.380729427934952</v>
      </c>
    </row>
    <row r="2126" customFormat="false" ht="12.75" hidden="false" customHeight="false" outlineLevel="0" collapsed="false">
      <c r="A2126" s="3" t="n">
        <v>40053</v>
      </c>
      <c r="B2126" s="3" t="s">
        <v>1321</v>
      </c>
      <c r="C2126" s="3" t="s">
        <v>120</v>
      </c>
      <c r="D2126" s="13" t="n">
        <v>0.945</v>
      </c>
      <c r="E2126" s="13" t="n">
        <v>0.794</v>
      </c>
      <c r="F2126" s="13" t="n">
        <v>0.000378</v>
      </c>
      <c r="G2126" s="13" t="n">
        <v>0.302</v>
      </c>
      <c r="H2126" s="3"/>
      <c r="I2126" s="13" t="n">
        <v>886</v>
      </c>
      <c r="J2126" s="13" t="n">
        <v>58200</v>
      </c>
      <c r="K2126" s="3"/>
      <c r="L2126" s="13" t="n">
        <f aca="false">IF(I2126=0,G2126,SUM(D2126:F2126)*I2126/(I2126+J2126)+J2126*G2126/(I2126+J2126))</f>
        <v>0.323553615204955</v>
      </c>
      <c r="M2126" s="13" t="n">
        <v>0</v>
      </c>
      <c r="N2126" s="13" t="n">
        <f aca="false">IF(L2126=0,M2126,L2126)</f>
        <v>0.323553615204955</v>
      </c>
    </row>
    <row r="2127" customFormat="false" ht="12.75" hidden="false" customHeight="false" outlineLevel="0" collapsed="false">
      <c r="A2127" s="3" t="n">
        <v>40055</v>
      </c>
      <c r="B2127" s="3" t="s">
        <v>1321</v>
      </c>
      <c r="C2127" s="3" t="s">
        <v>1334</v>
      </c>
      <c r="D2127" s="13" t="n">
        <v>0.945</v>
      </c>
      <c r="E2127" s="13" t="n">
        <v>0.794</v>
      </c>
      <c r="F2127" s="13" t="n">
        <v>0.000378</v>
      </c>
      <c r="G2127" s="13" t="n">
        <v>0.34</v>
      </c>
      <c r="H2127" s="3"/>
      <c r="I2127" s="13" t="n">
        <v>274</v>
      </c>
      <c r="J2127" s="13" t="n">
        <v>29900</v>
      </c>
      <c r="K2127" s="3"/>
      <c r="L2127" s="13" t="n">
        <f aca="false">IF(I2127=0,G2127,SUM(D2127:F2127)*I2127/(I2127+J2127)+J2127*G2127/(I2127+J2127))</f>
        <v>0.352707283489097</v>
      </c>
      <c r="M2127" s="13" t="n">
        <v>0</v>
      </c>
      <c r="N2127" s="13" t="n">
        <f aca="false">IF(L2127=0,M2127,L2127)</f>
        <v>0.352707283489097</v>
      </c>
    </row>
    <row r="2128" customFormat="false" ht="12.75" hidden="false" customHeight="false" outlineLevel="0" collapsed="false">
      <c r="A2128" s="3" t="n">
        <v>40057</v>
      </c>
      <c r="B2128" s="3" t="s">
        <v>1321</v>
      </c>
      <c r="C2128" s="3" t="s">
        <v>1335</v>
      </c>
      <c r="D2128" s="13" t="n">
        <v>0.945</v>
      </c>
      <c r="E2128" s="13" t="n">
        <v>0.794</v>
      </c>
      <c r="F2128" s="13" t="n">
        <v>0.000378</v>
      </c>
      <c r="G2128" s="13" t="n">
        <v>0.227</v>
      </c>
      <c r="H2128" s="3"/>
      <c r="I2128" s="13" t="n">
        <v>54</v>
      </c>
      <c r="J2128" s="13" t="n">
        <v>34400</v>
      </c>
      <c r="K2128" s="3"/>
      <c r="L2128" s="13" t="n">
        <f aca="false">IF(I2128=0,G2128,SUM(D2128:F2128)*I2128/(I2128+J2128)+J2128*G2128/(I2128+J2128))</f>
        <v>0.229370360828931</v>
      </c>
      <c r="M2128" s="13" t="n">
        <v>0</v>
      </c>
      <c r="N2128" s="13" t="n">
        <f aca="false">IF(L2128=0,M2128,L2128)</f>
        <v>0.229370360828931</v>
      </c>
    </row>
    <row r="2129" customFormat="false" ht="12.75" hidden="false" customHeight="false" outlineLevel="0" collapsed="false">
      <c r="A2129" s="3" t="n">
        <v>40059</v>
      </c>
      <c r="B2129" s="3" t="s">
        <v>1321</v>
      </c>
      <c r="C2129" s="3" t="s">
        <v>636</v>
      </c>
      <c r="D2129" s="13" t="n">
        <v>0.945</v>
      </c>
      <c r="E2129" s="13" t="n">
        <v>0.794</v>
      </c>
      <c r="F2129" s="13" t="n">
        <v>0.000378</v>
      </c>
      <c r="G2129" s="13" t="n">
        <v>0.302</v>
      </c>
      <c r="H2129" s="3"/>
      <c r="I2129" s="13" t="n">
        <v>16300</v>
      </c>
      <c r="J2129" s="13" t="n">
        <v>67700</v>
      </c>
      <c r="K2129" s="3"/>
      <c r="L2129" s="13" t="n">
        <f aca="false">IF(I2129=0,G2129,SUM(D2129:F2129)*I2129/(I2129+J2129)+J2129*G2129/(I2129+J2129))</f>
        <v>0.580919778571429</v>
      </c>
      <c r="M2129" s="13" t="n">
        <v>0</v>
      </c>
      <c r="N2129" s="13" t="n">
        <f aca="false">IF(L2129=0,M2129,L2129)</f>
        <v>0.580919778571429</v>
      </c>
    </row>
    <row r="2130" customFormat="false" ht="12.75" hidden="false" customHeight="false" outlineLevel="0" collapsed="false">
      <c r="A2130" s="3" t="n">
        <v>40061</v>
      </c>
      <c r="B2130" s="3" t="s">
        <v>1321</v>
      </c>
      <c r="C2130" s="3" t="s">
        <v>638</v>
      </c>
      <c r="D2130" s="13" t="n">
        <v>0.945</v>
      </c>
      <c r="E2130" s="13" t="n">
        <v>0.794</v>
      </c>
      <c r="F2130" s="13" t="n">
        <v>0.000378</v>
      </c>
      <c r="G2130" s="13" t="n">
        <v>0.416</v>
      </c>
      <c r="H2130" s="3"/>
      <c r="I2130" s="13" t="n">
        <v>240</v>
      </c>
      <c r="J2130" s="13" t="n">
        <v>57400</v>
      </c>
      <c r="K2130" s="3"/>
      <c r="L2130" s="13" t="n">
        <f aca="false">IF(I2130=0,G2130,SUM(D2130:F2130)*I2130/(I2130+J2130)+J2130*G2130/(I2130+J2130))</f>
        <v>0.421510248438584</v>
      </c>
      <c r="M2130" s="13" t="n">
        <v>0</v>
      </c>
      <c r="N2130" s="13" t="n">
        <f aca="false">IF(L2130=0,M2130,L2130)</f>
        <v>0.421510248438584</v>
      </c>
    </row>
    <row r="2131" customFormat="false" ht="12.75" hidden="false" customHeight="false" outlineLevel="0" collapsed="false">
      <c r="A2131" s="3" t="n">
        <v>40063</v>
      </c>
      <c r="B2131" s="3" t="s">
        <v>1321</v>
      </c>
      <c r="C2131" s="3" t="s">
        <v>1336</v>
      </c>
      <c r="D2131" s="13" t="n">
        <v>0.945</v>
      </c>
      <c r="E2131" s="13" t="n">
        <v>0.794</v>
      </c>
      <c r="F2131" s="13" t="n">
        <v>0.000378</v>
      </c>
      <c r="G2131" s="13" t="n">
        <v>0.416</v>
      </c>
      <c r="H2131" s="3"/>
      <c r="I2131" s="13" t="n">
        <v>203</v>
      </c>
      <c r="J2131" s="13" t="n">
        <v>60900</v>
      </c>
      <c r="K2131" s="3"/>
      <c r="L2131" s="13" t="n">
        <f aca="false">IF(I2131=0,G2131,SUM(D2131:F2131)*I2131/(I2131+J2131)+J2131*G2131/(I2131+J2131))</f>
        <v>0.420396604651163</v>
      </c>
      <c r="M2131" s="13" t="n">
        <v>0</v>
      </c>
      <c r="N2131" s="13" t="n">
        <f aca="false">IF(L2131=0,M2131,L2131)</f>
        <v>0.420396604651163</v>
      </c>
    </row>
    <row r="2132" customFormat="false" ht="12.75" hidden="false" customHeight="false" outlineLevel="0" collapsed="false">
      <c r="A2132" s="3" t="n">
        <v>40065</v>
      </c>
      <c r="B2132" s="3" t="s">
        <v>1321</v>
      </c>
      <c r="C2132" s="3" t="s">
        <v>51</v>
      </c>
      <c r="D2132" s="13" t="n">
        <v>0.945</v>
      </c>
      <c r="E2132" s="13" t="n">
        <v>0.794</v>
      </c>
      <c r="F2132" s="13" t="n">
        <v>0.000378</v>
      </c>
      <c r="G2132" s="13" t="n">
        <v>0.302</v>
      </c>
      <c r="H2132" s="3"/>
      <c r="I2132" s="13" t="n">
        <v>16300</v>
      </c>
      <c r="J2132" s="13" t="n">
        <v>29600</v>
      </c>
      <c r="K2132" s="3"/>
      <c r="L2132" s="13" t="n">
        <f aca="false">IF(I2132=0,G2132,SUM(D2132:F2132)*I2132/(I2132+J2132)+J2132*G2132/(I2132+J2132))</f>
        <v>0.812441424836601</v>
      </c>
      <c r="M2132" s="13" t="n">
        <v>0</v>
      </c>
      <c r="N2132" s="13" t="n">
        <f aca="false">IF(L2132=0,M2132,L2132)</f>
        <v>0.812441424836601</v>
      </c>
    </row>
    <row r="2133" customFormat="false" ht="12.75" hidden="false" customHeight="false" outlineLevel="0" collapsed="false">
      <c r="A2133" s="3" t="n">
        <v>40067</v>
      </c>
      <c r="B2133" s="3" t="s">
        <v>1321</v>
      </c>
      <c r="C2133" s="3" t="s">
        <v>52</v>
      </c>
      <c r="D2133" s="13" t="n">
        <v>0.945</v>
      </c>
      <c r="E2133" s="13" t="n">
        <v>0.794</v>
      </c>
      <c r="F2133" s="13" t="n">
        <v>0.000378</v>
      </c>
      <c r="G2133" s="13" t="n">
        <v>0.227</v>
      </c>
      <c r="H2133" s="3"/>
      <c r="I2133" s="13" t="n">
        <v>753</v>
      </c>
      <c r="J2133" s="13" t="n">
        <v>89900</v>
      </c>
      <c r="K2133" s="3"/>
      <c r="L2133" s="13" t="n">
        <f aca="false">IF(I2133=0,G2133,SUM(D2133:F2133)*I2133/(I2133+J2133)+J2133*G2133/(I2133+J2133))</f>
        <v>0.239562415297894</v>
      </c>
      <c r="M2133" s="13" t="n">
        <v>0</v>
      </c>
      <c r="N2133" s="13" t="n">
        <f aca="false">IF(L2133=0,M2133,L2133)</f>
        <v>0.239562415297894</v>
      </c>
    </row>
    <row r="2134" customFormat="false" ht="12.75" hidden="false" customHeight="false" outlineLevel="0" collapsed="false">
      <c r="A2134" s="3" t="n">
        <v>40069</v>
      </c>
      <c r="B2134" s="3" t="s">
        <v>1321</v>
      </c>
      <c r="C2134" s="3" t="s">
        <v>1225</v>
      </c>
      <c r="D2134" s="13" t="n">
        <v>0.945</v>
      </c>
      <c r="E2134" s="13" t="n">
        <v>0.794</v>
      </c>
      <c r="F2134" s="13" t="n">
        <v>0.000378</v>
      </c>
      <c r="G2134" s="13" t="n">
        <v>0.378</v>
      </c>
      <c r="H2134" s="3"/>
      <c r="I2134" s="13" t="n">
        <v>317</v>
      </c>
      <c r="J2134" s="13" t="n">
        <v>40900</v>
      </c>
      <c r="K2134" s="3"/>
      <c r="L2134" s="13" t="n">
        <f aca="false">IF(I2134=0,G2134,SUM(D2134:F2134)*I2134/(I2134+J2134)+J2134*G2134/(I2134+J2134))</f>
        <v>0.388470359948565</v>
      </c>
      <c r="M2134" s="13" t="n">
        <v>0</v>
      </c>
      <c r="N2134" s="13" t="n">
        <f aca="false">IF(L2134=0,M2134,L2134)</f>
        <v>0.388470359948565</v>
      </c>
    </row>
    <row r="2135" customFormat="false" ht="12.75" hidden="false" customHeight="false" outlineLevel="0" collapsed="false">
      <c r="A2135" s="3" t="n">
        <v>40071</v>
      </c>
      <c r="B2135" s="3" t="s">
        <v>1321</v>
      </c>
      <c r="C2135" s="3" t="s">
        <v>1337</v>
      </c>
      <c r="D2135" s="13" t="n">
        <v>0.945</v>
      </c>
      <c r="E2135" s="13" t="n">
        <v>0.794</v>
      </c>
      <c r="F2135" s="13" t="n">
        <v>0.000378</v>
      </c>
      <c r="G2135" s="13" t="n">
        <v>0.34</v>
      </c>
      <c r="H2135" s="3"/>
      <c r="I2135" s="13" t="n">
        <v>652</v>
      </c>
      <c r="J2135" s="13" t="n">
        <v>45200</v>
      </c>
      <c r="K2135" s="3"/>
      <c r="L2135" s="13" t="n">
        <f aca="false">IF(I2135=0,G2135,SUM(D2135:F2135)*I2135/(I2135+J2135)+J2135*G2135/(I2135+J2135))</f>
        <v>0.359898683939632</v>
      </c>
      <c r="M2135" s="13" t="n">
        <v>0</v>
      </c>
      <c r="N2135" s="13" t="n">
        <f aca="false">IF(L2135=0,M2135,L2135)</f>
        <v>0.359898683939632</v>
      </c>
    </row>
    <row r="2136" customFormat="false" ht="12.75" hidden="false" customHeight="false" outlineLevel="0" collapsed="false">
      <c r="A2136" s="3" t="n">
        <v>40073</v>
      </c>
      <c r="B2136" s="3" t="s">
        <v>1321</v>
      </c>
      <c r="C2136" s="3" t="s">
        <v>1338</v>
      </c>
      <c r="D2136" s="13" t="n">
        <v>0.945</v>
      </c>
      <c r="E2136" s="13" t="n">
        <v>0.794</v>
      </c>
      <c r="F2136" s="13" t="n">
        <v>0.000378</v>
      </c>
      <c r="G2136" s="13" t="n">
        <v>0.265</v>
      </c>
      <c r="H2136" s="3"/>
      <c r="I2136" s="13" t="n">
        <v>109</v>
      </c>
      <c r="J2136" s="13" t="n">
        <v>121000</v>
      </c>
      <c r="K2136" s="3"/>
      <c r="L2136" s="13" t="n">
        <f aca="false">IF(I2136=0,G2136,SUM(D2136:F2136)*I2136/(I2136+J2136)+J2136*G2136/(I2136+J2136))</f>
        <v>0.266326963330553</v>
      </c>
      <c r="M2136" s="13" t="n">
        <v>0</v>
      </c>
      <c r="N2136" s="13" t="n">
        <f aca="false">IF(L2136=0,M2136,L2136)</f>
        <v>0.266326963330553</v>
      </c>
    </row>
    <row r="2137" customFormat="false" ht="12.75" hidden="false" customHeight="false" outlineLevel="0" collapsed="false">
      <c r="A2137" s="3" t="n">
        <v>40075</v>
      </c>
      <c r="B2137" s="3" t="s">
        <v>1321</v>
      </c>
      <c r="C2137" s="3" t="s">
        <v>242</v>
      </c>
      <c r="D2137" s="13" t="n">
        <v>0.945</v>
      </c>
      <c r="E2137" s="13" t="n">
        <v>0.794</v>
      </c>
      <c r="F2137" s="13" t="n">
        <v>0.000378</v>
      </c>
      <c r="G2137" s="13" t="n">
        <v>0.302</v>
      </c>
      <c r="H2137" s="3"/>
      <c r="I2137" s="13" t="n">
        <v>69</v>
      </c>
      <c r="J2137" s="13" t="n">
        <v>71000</v>
      </c>
      <c r="K2137" s="3"/>
      <c r="L2137" s="13" t="n">
        <f aca="false">IF(I2137=0,G2137,SUM(D2137:F2137)*I2137/(I2137+J2137)+J2137*G2137/(I2137+J2137))</f>
        <v>0.303395532257384</v>
      </c>
      <c r="M2137" s="13" t="n">
        <v>0</v>
      </c>
      <c r="N2137" s="13" t="n">
        <f aca="false">IF(L2137=0,M2137,L2137)</f>
        <v>0.303395532257384</v>
      </c>
    </row>
    <row r="2138" customFormat="false" ht="12.75" hidden="false" customHeight="false" outlineLevel="0" collapsed="false">
      <c r="A2138" s="3" t="n">
        <v>40077</v>
      </c>
      <c r="B2138" s="3" t="s">
        <v>1321</v>
      </c>
      <c r="C2138" s="3" t="s">
        <v>1339</v>
      </c>
      <c r="D2138" s="13" t="n">
        <v>0.945</v>
      </c>
      <c r="E2138" s="13" t="n">
        <v>0.794</v>
      </c>
      <c r="F2138" s="13" t="n">
        <v>0.000378</v>
      </c>
      <c r="G2138" s="13" t="n">
        <v>0.416</v>
      </c>
      <c r="H2138" s="3"/>
      <c r="I2138" s="13" t="n">
        <v>158</v>
      </c>
      <c r="J2138" s="13" t="n">
        <v>33600</v>
      </c>
      <c r="K2138" s="3"/>
      <c r="L2138" s="13" t="n">
        <f aca="false">IF(I2138=0,G2138,SUM(D2138:F2138)*I2138/(I2138+J2138)+J2138*G2138/(I2138+J2138))</f>
        <v>0.422193901415961</v>
      </c>
      <c r="M2138" s="13" t="n">
        <v>0</v>
      </c>
      <c r="N2138" s="13" t="n">
        <f aca="false">IF(L2138=0,M2138,L2138)</f>
        <v>0.422193901415961</v>
      </c>
    </row>
    <row r="2139" customFormat="false" ht="12.75" hidden="false" customHeight="false" outlineLevel="0" collapsed="false">
      <c r="A2139" s="3" t="n">
        <v>40079</v>
      </c>
      <c r="B2139" s="3" t="s">
        <v>1321</v>
      </c>
      <c r="C2139" s="3" t="s">
        <v>1340</v>
      </c>
      <c r="D2139" s="13" t="n">
        <v>0.945</v>
      </c>
      <c r="E2139" s="13" t="n">
        <v>0.794</v>
      </c>
      <c r="F2139" s="13" t="n">
        <v>0.000378</v>
      </c>
      <c r="G2139" s="13" t="n">
        <v>0.416</v>
      </c>
      <c r="H2139" s="3"/>
      <c r="I2139" s="13" t="n">
        <v>421</v>
      </c>
      <c r="J2139" s="13" t="n">
        <v>79100</v>
      </c>
      <c r="K2139" s="3"/>
      <c r="L2139" s="13" t="n">
        <f aca="false">IF(I2139=0,G2139,SUM(D2139:F2139)*I2139/(I2139+J2139)+J2139*G2139/(I2139+J2139))</f>
        <v>0.423006226506206</v>
      </c>
      <c r="M2139" s="13" t="n">
        <v>0</v>
      </c>
      <c r="N2139" s="13" t="n">
        <f aca="false">IF(L2139=0,M2139,L2139)</f>
        <v>0.423006226506206</v>
      </c>
    </row>
    <row r="2140" customFormat="false" ht="12.75" hidden="false" customHeight="false" outlineLevel="0" collapsed="false">
      <c r="A2140" s="3" t="n">
        <v>40081</v>
      </c>
      <c r="B2140" s="3" t="s">
        <v>1321</v>
      </c>
      <c r="C2140" s="3" t="s">
        <v>128</v>
      </c>
      <c r="D2140" s="13" t="n">
        <v>0.945</v>
      </c>
      <c r="E2140" s="13" t="n">
        <v>0.794</v>
      </c>
      <c r="F2140" s="13" t="n">
        <v>0.000378</v>
      </c>
      <c r="G2140" s="13" t="n">
        <v>0.416</v>
      </c>
      <c r="H2140" s="3"/>
      <c r="I2140" s="13" t="n">
        <v>416</v>
      </c>
      <c r="J2140" s="13" t="n">
        <v>65200</v>
      </c>
      <c r="K2140" s="3"/>
      <c r="L2140" s="13" t="n">
        <f aca="false">IF(I2140=0,G2140,SUM(D2140:F2140)*I2140/(I2140+J2140)+J2140*G2140/(I2140+J2140))</f>
        <v>0.424390106803219</v>
      </c>
      <c r="M2140" s="13" t="n">
        <v>0</v>
      </c>
      <c r="N2140" s="13" t="n">
        <f aca="false">IF(L2140=0,M2140,L2140)</f>
        <v>0.424390106803219</v>
      </c>
    </row>
    <row r="2141" customFormat="false" ht="12.75" hidden="false" customHeight="false" outlineLevel="0" collapsed="false">
      <c r="A2141" s="3" t="n">
        <v>40083</v>
      </c>
      <c r="B2141" s="3" t="s">
        <v>1321</v>
      </c>
      <c r="C2141" s="3" t="s">
        <v>130</v>
      </c>
      <c r="D2141" s="13" t="n">
        <v>0.945</v>
      </c>
      <c r="E2141" s="13" t="n">
        <v>0.794</v>
      </c>
      <c r="F2141" s="13" t="n">
        <v>0.000378</v>
      </c>
      <c r="G2141" s="13" t="n">
        <v>0.34</v>
      </c>
      <c r="H2141" s="3"/>
      <c r="I2141" s="13" t="n">
        <v>16300</v>
      </c>
      <c r="J2141" s="13" t="n">
        <v>49900</v>
      </c>
      <c r="K2141" s="3"/>
      <c r="L2141" s="13" t="n">
        <f aca="false">IF(I2141=0,G2141,SUM(D2141:F2141)*I2141/(I2141+J2141)+J2141*G2141/(I2141+J2141))</f>
        <v>0.684559839879154</v>
      </c>
      <c r="M2141" s="13" t="n">
        <v>0</v>
      </c>
      <c r="N2141" s="13" t="n">
        <f aca="false">IF(L2141=0,M2141,L2141)</f>
        <v>0.684559839879154</v>
      </c>
    </row>
    <row r="2142" customFormat="false" ht="12.75" hidden="false" customHeight="false" outlineLevel="0" collapsed="false">
      <c r="A2142" s="3" t="n">
        <v>40085</v>
      </c>
      <c r="B2142" s="3" t="s">
        <v>1321</v>
      </c>
      <c r="C2142" s="3" t="s">
        <v>1341</v>
      </c>
      <c r="D2142" s="13" t="n">
        <v>0.945</v>
      </c>
      <c r="E2142" s="13" t="n">
        <v>0.794</v>
      </c>
      <c r="F2142" s="13" t="n">
        <v>0.000378</v>
      </c>
      <c r="G2142" s="13" t="n">
        <v>0.416</v>
      </c>
      <c r="H2142" s="3"/>
      <c r="I2142" s="13" t="n">
        <v>119</v>
      </c>
      <c r="J2142" s="13" t="n">
        <v>40300</v>
      </c>
      <c r="K2142" s="3"/>
      <c r="L2142" s="13" t="n">
        <f aca="false">IF(I2142=0,G2142,SUM(D2142:F2142)*I2142/(I2142+J2142)+J2142*G2142/(I2142+J2142))</f>
        <v>0.419896236472946</v>
      </c>
      <c r="M2142" s="13" t="n">
        <v>0</v>
      </c>
      <c r="N2142" s="13" t="n">
        <f aca="false">IF(L2142=0,M2142,L2142)</f>
        <v>0.419896236472946</v>
      </c>
    </row>
    <row r="2143" customFormat="false" ht="12.75" hidden="false" customHeight="false" outlineLevel="0" collapsed="false">
      <c r="A2143" s="3" t="n">
        <v>40087</v>
      </c>
      <c r="B2143" s="3" t="s">
        <v>1321</v>
      </c>
      <c r="C2143" s="3" t="s">
        <v>1342</v>
      </c>
      <c r="D2143" s="13" t="n">
        <v>0.945</v>
      </c>
      <c r="E2143" s="13" t="n">
        <v>0.794</v>
      </c>
      <c r="F2143" s="13" t="n">
        <v>0.000378</v>
      </c>
      <c r="G2143" s="13" t="n">
        <v>0.34</v>
      </c>
      <c r="H2143" s="3"/>
      <c r="I2143" s="13" t="n">
        <v>327</v>
      </c>
      <c r="J2143" s="13" t="n">
        <v>56700</v>
      </c>
      <c r="K2143" s="3"/>
      <c r="L2143" s="13" t="n">
        <f aca="false">IF(I2143=0,G2143,SUM(D2143:F2143)*I2143/(I2143+J2143)+J2143*G2143/(I2143+J2143))</f>
        <v>0.348024209690147</v>
      </c>
      <c r="M2143" s="13" t="n">
        <v>0</v>
      </c>
      <c r="N2143" s="13" t="n">
        <f aca="false">IF(L2143=0,M2143,L2143)</f>
        <v>0.348024209690147</v>
      </c>
    </row>
    <row r="2144" customFormat="false" ht="12.75" hidden="false" customHeight="false" outlineLevel="0" collapsed="false">
      <c r="A2144" s="3" t="n">
        <v>40089</v>
      </c>
      <c r="B2144" s="3" t="s">
        <v>1321</v>
      </c>
      <c r="C2144" s="3" t="s">
        <v>1343</v>
      </c>
      <c r="D2144" s="13" t="n">
        <v>0.945</v>
      </c>
      <c r="E2144" s="13" t="n">
        <v>0.794</v>
      </c>
      <c r="F2144" s="13" t="n">
        <v>0.000378</v>
      </c>
      <c r="G2144" s="13" t="n">
        <v>0.416</v>
      </c>
      <c r="H2144" s="3"/>
      <c r="I2144" s="13" t="n">
        <v>295</v>
      </c>
      <c r="J2144" s="13" t="n">
        <v>77600</v>
      </c>
      <c r="K2144" s="3"/>
      <c r="L2144" s="13" t="n">
        <f aca="false">IF(I2144=0,G2144,SUM(D2144:F2144)*I2144/(I2144+J2144)+J2144*G2144/(I2144+J2144))</f>
        <v>0.421011830155979</v>
      </c>
      <c r="M2144" s="13" t="n">
        <v>0</v>
      </c>
      <c r="N2144" s="13" t="n">
        <f aca="false">IF(L2144=0,M2144,L2144)</f>
        <v>0.421011830155979</v>
      </c>
    </row>
    <row r="2145" customFormat="false" ht="12.75" hidden="false" customHeight="false" outlineLevel="0" collapsed="false">
      <c r="A2145" s="3" t="n">
        <v>40091</v>
      </c>
      <c r="B2145" s="3" t="s">
        <v>1321</v>
      </c>
      <c r="C2145" s="3" t="s">
        <v>398</v>
      </c>
      <c r="D2145" s="13" t="n">
        <v>0.945</v>
      </c>
      <c r="E2145" s="13" t="n">
        <v>0.794</v>
      </c>
      <c r="F2145" s="13" t="n">
        <v>0.000378</v>
      </c>
      <c r="G2145" s="13" t="n">
        <v>0.416</v>
      </c>
      <c r="H2145" s="3"/>
      <c r="I2145" s="13" t="n">
        <v>402</v>
      </c>
      <c r="J2145" s="13" t="n">
        <v>49500</v>
      </c>
      <c r="K2145" s="3"/>
      <c r="L2145" s="13" t="n">
        <f aca="false">IF(I2145=0,G2145,SUM(D2145:F2145)*I2145/(I2145+J2145)+J2145*G2145/(I2145+J2145))</f>
        <v>0.426660854394614</v>
      </c>
      <c r="M2145" s="13" t="n">
        <v>0</v>
      </c>
      <c r="N2145" s="13" t="n">
        <f aca="false">IF(L2145=0,M2145,L2145)</f>
        <v>0.426660854394614</v>
      </c>
    </row>
    <row r="2146" customFormat="false" ht="12.75" hidden="false" customHeight="false" outlineLevel="0" collapsed="false">
      <c r="A2146" s="3" t="n">
        <v>40093</v>
      </c>
      <c r="B2146" s="3" t="s">
        <v>1321</v>
      </c>
      <c r="C2146" s="3" t="s">
        <v>1344</v>
      </c>
      <c r="D2146" s="13" t="n">
        <v>0.945</v>
      </c>
      <c r="E2146" s="13" t="n">
        <v>0.794</v>
      </c>
      <c r="F2146" s="13" t="n">
        <v>0.000378</v>
      </c>
      <c r="G2146" s="13" t="n">
        <v>0.34</v>
      </c>
      <c r="H2146" s="3"/>
      <c r="I2146" s="13" t="n">
        <v>57</v>
      </c>
      <c r="J2146" s="13" t="n">
        <v>91300</v>
      </c>
      <c r="K2146" s="3"/>
      <c r="L2146" s="13" t="n">
        <f aca="false">IF(I2146=0,G2146,SUM(D2146:F2146)*I2146/(I2146+J2146)+J2146*G2146/(I2146+J2146))</f>
        <v>0.340873108201889</v>
      </c>
      <c r="M2146" s="13" t="n">
        <v>0</v>
      </c>
      <c r="N2146" s="13" t="n">
        <f aca="false">IF(L2146=0,M2146,L2146)</f>
        <v>0.340873108201889</v>
      </c>
    </row>
    <row r="2147" customFormat="false" ht="12.75" hidden="false" customHeight="false" outlineLevel="0" collapsed="false">
      <c r="A2147" s="3" t="n">
        <v>40095</v>
      </c>
      <c r="B2147" s="3" t="s">
        <v>1321</v>
      </c>
      <c r="C2147" s="3" t="s">
        <v>63</v>
      </c>
      <c r="D2147" s="13" t="n">
        <v>0.945</v>
      </c>
      <c r="E2147" s="13" t="n">
        <v>0.794</v>
      </c>
      <c r="F2147" s="13" t="n">
        <v>0.000378</v>
      </c>
      <c r="G2147" s="13" t="n">
        <v>0.265</v>
      </c>
      <c r="H2147" s="3"/>
      <c r="I2147" s="13" t="n">
        <v>47</v>
      </c>
      <c r="J2147" s="13" t="n">
        <v>25000</v>
      </c>
      <c r="K2147" s="3"/>
      <c r="L2147" s="13" t="n">
        <f aca="false">IF(I2147=0,G2147,SUM(D2147:F2147)*I2147/(I2147+J2147)+J2147*G2147/(I2147+J2147))</f>
        <v>0.267766629376772</v>
      </c>
      <c r="M2147" s="13" t="n">
        <v>0</v>
      </c>
      <c r="N2147" s="13" t="n">
        <f aca="false">IF(L2147=0,M2147,L2147)</f>
        <v>0.267766629376772</v>
      </c>
    </row>
    <row r="2148" customFormat="false" ht="12.75" hidden="false" customHeight="false" outlineLevel="0" collapsed="false">
      <c r="A2148" s="3" t="n">
        <v>40097</v>
      </c>
      <c r="B2148" s="3" t="s">
        <v>1321</v>
      </c>
      <c r="C2148" s="3" t="s">
        <v>1345</v>
      </c>
      <c r="D2148" s="13" t="n">
        <v>0.945</v>
      </c>
      <c r="E2148" s="13" t="n">
        <v>0.794</v>
      </c>
      <c r="F2148" s="13" t="n">
        <v>0.000378</v>
      </c>
      <c r="G2148" s="13" t="n">
        <v>0.378</v>
      </c>
      <c r="H2148" s="3"/>
      <c r="I2148" s="13" t="n">
        <v>330</v>
      </c>
      <c r="J2148" s="13" t="n">
        <v>71000</v>
      </c>
      <c r="K2148" s="3"/>
      <c r="L2148" s="13" t="n">
        <f aca="false">IF(I2148=0,G2148,SUM(D2148:F2148)*I2148/(I2148+J2148)+J2148*G2148/(I2148+J2148))</f>
        <v>0.384298257955979</v>
      </c>
      <c r="M2148" s="13" t="n">
        <v>0</v>
      </c>
      <c r="N2148" s="13" t="n">
        <f aca="false">IF(L2148=0,M2148,L2148)</f>
        <v>0.384298257955979</v>
      </c>
    </row>
    <row r="2149" customFormat="false" ht="12.75" hidden="false" customHeight="false" outlineLevel="0" collapsed="false">
      <c r="A2149" s="3" t="n">
        <v>40099</v>
      </c>
      <c r="B2149" s="3" t="s">
        <v>1321</v>
      </c>
      <c r="C2149" s="3" t="s">
        <v>401</v>
      </c>
      <c r="D2149" s="13" t="n">
        <v>0.945</v>
      </c>
      <c r="E2149" s="13" t="n">
        <v>0.794</v>
      </c>
      <c r="F2149" s="13" t="n">
        <v>0.000378</v>
      </c>
      <c r="G2149" s="13" t="n">
        <v>0.416</v>
      </c>
      <c r="H2149" s="3"/>
      <c r="I2149" s="13" t="n">
        <v>142</v>
      </c>
      <c r="J2149" s="13" t="n">
        <v>31500</v>
      </c>
      <c r="K2149" s="3"/>
      <c r="L2149" s="13" t="n">
        <f aca="false">IF(I2149=0,G2149,SUM(D2149:F2149)*I2149/(I2149+J2149)+J2149*G2149/(I2149+J2149))</f>
        <v>0.421938931673093</v>
      </c>
      <c r="M2149" s="13" t="n">
        <v>0</v>
      </c>
      <c r="N2149" s="13" t="n">
        <f aca="false">IF(L2149=0,M2149,L2149)</f>
        <v>0.421938931673093</v>
      </c>
    </row>
    <row r="2150" customFormat="false" ht="12.75" hidden="false" customHeight="false" outlineLevel="0" collapsed="false">
      <c r="A2150" s="3" t="n">
        <v>40101</v>
      </c>
      <c r="B2150" s="3" t="s">
        <v>1321</v>
      </c>
      <c r="C2150" s="3" t="s">
        <v>1346</v>
      </c>
      <c r="D2150" s="13" t="n">
        <v>0.945</v>
      </c>
      <c r="E2150" s="13" t="n">
        <v>0.794</v>
      </c>
      <c r="F2150" s="13" t="n">
        <v>0.000378</v>
      </c>
      <c r="G2150" s="13" t="n">
        <v>0.416</v>
      </c>
      <c r="H2150" s="3"/>
      <c r="I2150" s="13" t="n">
        <v>372</v>
      </c>
      <c r="J2150" s="13" t="n">
        <v>70100</v>
      </c>
      <c r="K2150" s="3"/>
      <c r="L2150" s="13" t="n">
        <f aca="false">IF(I2150=0,G2150,SUM(D2150:F2150)*I2150/(I2150+J2150)+J2150*G2150/(I2150+J2150))</f>
        <v>0.422985705187876</v>
      </c>
      <c r="M2150" s="13" t="n">
        <v>0</v>
      </c>
      <c r="N2150" s="13" t="n">
        <f aca="false">IF(L2150=0,M2150,L2150)</f>
        <v>0.422985705187876</v>
      </c>
    </row>
    <row r="2151" customFormat="false" ht="12.75" hidden="false" customHeight="false" outlineLevel="0" collapsed="false">
      <c r="A2151" s="3" t="n">
        <v>40103</v>
      </c>
      <c r="B2151" s="3" t="s">
        <v>1321</v>
      </c>
      <c r="C2151" s="3" t="s">
        <v>547</v>
      </c>
      <c r="D2151" s="13" t="n">
        <v>0.945</v>
      </c>
      <c r="E2151" s="13" t="n">
        <v>0.794</v>
      </c>
      <c r="F2151" s="13" t="n">
        <v>0.000378</v>
      </c>
      <c r="G2151" s="13" t="n">
        <v>0.34</v>
      </c>
      <c r="H2151" s="3"/>
      <c r="I2151" s="13" t="n">
        <v>165</v>
      </c>
      <c r="J2151" s="13" t="n">
        <v>52800</v>
      </c>
      <c r="K2151" s="3"/>
      <c r="L2151" s="13" t="n">
        <f aca="false">IF(I2151=0,G2151,SUM(D2151:F2151)*I2151/(I2151+J2151)+J2151*G2151/(I2151+J2151))</f>
        <v>0.344359433021807</v>
      </c>
      <c r="M2151" s="13" t="n">
        <v>0</v>
      </c>
      <c r="N2151" s="13" t="n">
        <f aca="false">IF(L2151=0,M2151,L2151)</f>
        <v>0.344359433021807</v>
      </c>
    </row>
    <row r="2152" customFormat="false" ht="12.75" hidden="false" customHeight="false" outlineLevel="0" collapsed="false">
      <c r="A2152" s="3" t="n">
        <v>40105</v>
      </c>
      <c r="B2152" s="3" t="s">
        <v>1321</v>
      </c>
      <c r="C2152" s="3" t="s">
        <v>1347</v>
      </c>
      <c r="D2152" s="13" t="n">
        <v>0.945</v>
      </c>
      <c r="E2152" s="13" t="n">
        <v>0.794</v>
      </c>
      <c r="F2152" s="13" t="n">
        <v>0.000378</v>
      </c>
      <c r="G2152" s="13" t="n">
        <v>0.34</v>
      </c>
      <c r="H2152" s="3"/>
      <c r="I2152" s="13" t="n">
        <v>206</v>
      </c>
      <c r="J2152" s="13" t="n">
        <v>66200</v>
      </c>
      <c r="K2152" s="3"/>
      <c r="L2152" s="13" t="n">
        <f aca="false">IF(I2152=0,G2152,SUM(D2152:F2152)*I2152/(I2152+J2152)+J2152*G2152/(I2152+J2152))</f>
        <v>0.344341051531488</v>
      </c>
      <c r="M2152" s="13" t="n">
        <v>0</v>
      </c>
      <c r="N2152" s="13" t="n">
        <f aca="false">IF(L2152=0,M2152,L2152)</f>
        <v>0.344341051531488</v>
      </c>
    </row>
    <row r="2153" customFormat="false" ht="12.75" hidden="false" customHeight="false" outlineLevel="0" collapsed="false">
      <c r="A2153" s="3" t="n">
        <v>40107</v>
      </c>
      <c r="B2153" s="3" t="s">
        <v>1321</v>
      </c>
      <c r="C2153" s="3" t="s">
        <v>1348</v>
      </c>
      <c r="D2153" s="13" t="n">
        <v>0.945</v>
      </c>
      <c r="E2153" s="13" t="n">
        <v>0.794</v>
      </c>
      <c r="F2153" s="13" t="n">
        <v>0.000378</v>
      </c>
      <c r="G2153" s="13" t="n">
        <v>0.416</v>
      </c>
      <c r="H2153" s="3"/>
      <c r="I2153" s="13" t="n">
        <v>183</v>
      </c>
      <c r="J2153" s="13" t="n">
        <v>45800</v>
      </c>
      <c r="K2153" s="3"/>
      <c r="L2153" s="13" t="n">
        <f aca="false">IF(I2153=0,G2153,SUM(D2153:F2153)*I2153/(I2153+J2153)+J2153*G2153/(I2153+J2153))</f>
        <v>0.421266689298219</v>
      </c>
      <c r="M2153" s="13" t="n">
        <v>0</v>
      </c>
      <c r="N2153" s="13" t="n">
        <f aca="false">IF(L2153=0,M2153,L2153)</f>
        <v>0.421266689298219</v>
      </c>
    </row>
    <row r="2154" customFormat="false" ht="12.75" hidden="false" customHeight="false" outlineLevel="0" collapsed="false">
      <c r="A2154" s="3" t="n">
        <v>40109</v>
      </c>
      <c r="B2154" s="3" t="s">
        <v>1321</v>
      </c>
      <c r="C2154" s="3" t="s">
        <v>1321</v>
      </c>
      <c r="D2154" s="13" t="n">
        <v>0.945</v>
      </c>
      <c r="E2154" s="13" t="n">
        <v>0.794</v>
      </c>
      <c r="F2154" s="13" t="n">
        <v>0.000378</v>
      </c>
      <c r="G2154" s="13" t="n">
        <v>0.416</v>
      </c>
      <c r="H2154" s="3"/>
      <c r="I2154" s="13" t="n">
        <v>156</v>
      </c>
      <c r="J2154" s="13" t="n">
        <v>21500</v>
      </c>
      <c r="K2154" s="3"/>
      <c r="L2154" s="13" t="n">
        <f aca="false">IF(I2154=0,G2154,SUM(D2154:F2154)*I2154/(I2154+J2154)+J2154*G2154/(I2154+J2154))</f>
        <v>0.425533014776505</v>
      </c>
      <c r="M2154" s="13" t="n">
        <v>0</v>
      </c>
      <c r="N2154" s="13" t="n">
        <f aca="false">IF(L2154=0,M2154,L2154)</f>
        <v>0.425533014776505</v>
      </c>
    </row>
    <row r="2155" customFormat="false" ht="12.75" hidden="false" customHeight="false" outlineLevel="0" collapsed="false">
      <c r="A2155" s="3" t="n">
        <v>40111</v>
      </c>
      <c r="B2155" s="3" t="s">
        <v>1321</v>
      </c>
      <c r="C2155" s="3" t="s">
        <v>1349</v>
      </c>
      <c r="D2155" s="13" t="n">
        <v>0.945</v>
      </c>
      <c r="E2155" s="13" t="n">
        <v>0.794</v>
      </c>
      <c r="F2155" s="13" t="n">
        <v>0.000378</v>
      </c>
      <c r="G2155" s="13" t="n">
        <v>0.416</v>
      </c>
      <c r="H2155" s="3"/>
      <c r="I2155" s="13" t="n">
        <v>307</v>
      </c>
      <c r="J2155" s="13" t="n">
        <v>42800</v>
      </c>
      <c r="K2155" s="3"/>
      <c r="L2155" s="13" t="n">
        <f aca="false">IF(I2155=0,G2155,SUM(D2155:F2155)*I2155/(I2155+J2155)+J2155*G2155/(I2155+J2155))</f>
        <v>0.425424850859489</v>
      </c>
      <c r="M2155" s="13" t="n">
        <v>0</v>
      </c>
      <c r="N2155" s="13" t="n">
        <f aca="false">IF(L2155=0,M2155,L2155)</f>
        <v>0.425424850859489</v>
      </c>
    </row>
    <row r="2156" customFormat="false" ht="12.75" hidden="false" customHeight="false" outlineLevel="0" collapsed="false">
      <c r="A2156" s="3" t="n">
        <v>40113</v>
      </c>
      <c r="B2156" s="3" t="s">
        <v>1321</v>
      </c>
      <c r="C2156" s="3" t="s">
        <v>654</v>
      </c>
      <c r="D2156" s="13" t="n">
        <v>0.945</v>
      </c>
      <c r="E2156" s="13" t="n">
        <v>0.794</v>
      </c>
      <c r="F2156" s="13" t="n">
        <v>0.000378</v>
      </c>
      <c r="G2156" s="13" t="n">
        <v>0.302</v>
      </c>
      <c r="H2156" s="3"/>
      <c r="I2156" s="13" t="n">
        <v>417</v>
      </c>
      <c r="J2156" s="13" t="n">
        <v>170000</v>
      </c>
      <c r="K2156" s="3"/>
      <c r="L2156" s="13" t="n">
        <f aca="false">IF(I2156=0,G2156,SUM(D2156:F2156)*I2156/(I2156+J2156)+J2156*G2156/(I2156+J2156))</f>
        <v>0.30551717625589</v>
      </c>
      <c r="M2156" s="13" t="n">
        <v>0</v>
      </c>
      <c r="N2156" s="13" t="n">
        <f aca="false">IF(L2156=0,M2156,L2156)</f>
        <v>0.30551717625589</v>
      </c>
    </row>
    <row r="2157" customFormat="false" ht="12.75" hidden="false" customHeight="false" outlineLevel="0" collapsed="false">
      <c r="A2157" s="3" t="n">
        <v>40115</v>
      </c>
      <c r="B2157" s="3" t="s">
        <v>1321</v>
      </c>
      <c r="C2157" s="3" t="s">
        <v>656</v>
      </c>
      <c r="D2157" s="13" t="n">
        <v>0.945</v>
      </c>
      <c r="E2157" s="13" t="n">
        <v>0.794</v>
      </c>
      <c r="F2157" s="13" t="n">
        <v>0.000378</v>
      </c>
      <c r="G2157" s="13" t="n">
        <v>0.416</v>
      </c>
      <c r="H2157" s="3"/>
      <c r="I2157" s="13" t="n">
        <v>279</v>
      </c>
      <c r="J2157" s="13" t="n">
        <v>51800</v>
      </c>
      <c r="K2157" s="3"/>
      <c r="L2157" s="13" t="n">
        <f aca="false">IF(I2157=0,G2157,SUM(D2157:F2157)*I2157/(I2157+J2157)+J2157*G2157/(I2157+J2157))</f>
        <v>0.423089661130206</v>
      </c>
      <c r="M2157" s="13" t="n">
        <v>0</v>
      </c>
      <c r="N2157" s="13" t="n">
        <f aca="false">IF(L2157=0,M2157,L2157)</f>
        <v>0.423089661130206</v>
      </c>
    </row>
    <row r="2158" customFormat="false" ht="12.75" hidden="false" customHeight="false" outlineLevel="0" collapsed="false">
      <c r="A2158" s="3" t="n">
        <v>40117</v>
      </c>
      <c r="B2158" s="3" t="s">
        <v>1321</v>
      </c>
      <c r="C2158" s="3" t="s">
        <v>657</v>
      </c>
      <c r="D2158" s="13" t="n">
        <v>0.945</v>
      </c>
      <c r="E2158" s="13" t="n">
        <v>0.794</v>
      </c>
      <c r="F2158" s="13" t="n">
        <v>0.000378</v>
      </c>
      <c r="G2158" s="13" t="n">
        <v>0.34</v>
      </c>
      <c r="H2158" s="3"/>
      <c r="I2158" s="13" t="n">
        <v>632</v>
      </c>
      <c r="J2158" s="13" t="n">
        <v>40100</v>
      </c>
      <c r="K2158" s="3"/>
      <c r="L2158" s="13" t="n">
        <f aca="false">IF(I2158=0,G2158,SUM(D2158:F2158)*I2158/(I2158+J2158)+J2158*G2158/(I2158+J2158))</f>
        <v>0.361712827653933</v>
      </c>
      <c r="M2158" s="13" t="n">
        <v>0</v>
      </c>
      <c r="N2158" s="13" t="n">
        <f aca="false">IF(L2158=0,M2158,L2158)</f>
        <v>0.361712827653933</v>
      </c>
    </row>
    <row r="2159" customFormat="false" ht="12.75" hidden="false" customHeight="false" outlineLevel="0" collapsed="false">
      <c r="A2159" s="3" t="n">
        <v>40119</v>
      </c>
      <c r="B2159" s="3" t="s">
        <v>1321</v>
      </c>
      <c r="C2159" s="3" t="s">
        <v>1350</v>
      </c>
      <c r="D2159" s="13" t="n">
        <v>0.945</v>
      </c>
      <c r="E2159" s="13" t="n">
        <v>0.794</v>
      </c>
      <c r="F2159" s="13" t="n">
        <v>0.000378</v>
      </c>
      <c r="G2159" s="13" t="n">
        <v>0.378</v>
      </c>
      <c r="H2159" s="3"/>
      <c r="I2159" s="13" t="n">
        <v>553</v>
      </c>
      <c r="J2159" s="13" t="n">
        <v>52600</v>
      </c>
      <c r="K2159" s="3"/>
      <c r="L2159" s="13" t="n">
        <f aca="false">IF(I2159=0,G2159,SUM(D2159:F2159)*I2159/(I2159+J2159)+J2159*G2159/(I2159+J2159))</f>
        <v>0.39216367907738</v>
      </c>
      <c r="M2159" s="13" t="n">
        <v>0</v>
      </c>
      <c r="N2159" s="13" t="n">
        <f aca="false">IF(L2159=0,M2159,L2159)</f>
        <v>0.39216367907738</v>
      </c>
    </row>
    <row r="2160" customFormat="false" ht="12.75" hidden="false" customHeight="false" outlineLevel="0" collapsed="false">
      <c r="A2160" s="3" t="n">
        <v>40121</v>
      </c>
      <c r="B2160" s="3" t="s">
        <v>1321</v>
      </c>
      <c r="C2160" s="3" t="s">
        <v>1351</v>
      </c>
      <c r="D2160" s="13" t="n">
        <v>0.945</v>
      </c>
      <c r="E2160" s="13" t="n">
        <v>0.794</v>
      </c>
      <c r="F2160" s="13" t="n">
        <v>0.000378</v>
      </c>
      <c r="G2160" s="13" t="n">
        <v>0.416</v>
      </c>
      <c r="H2160" s="3"/>
      <c r="I2160" s="13" t="n">
        <v>556</v>
      </c>
      <c r="J2160" s="13" t="n">
        <v>86500</v>
      </c>
      <c r="K2160" s="3"/>
      <c r="L2160" s="13" t="n">
        <f aca="false">IF(I2160=0,G2160,SUM(D2160:F2160)*I2160/(I2160+J2160)+J2160*G2160/(I2160+J2160))</f>
        <v>0.424452009832751</v>
      </c>
      <c r="M2160" s="13" t="n">
        <v>0</v>
      </c>
      <c r="N2160" s="13" t="n">
        <f aca="false">IF(L2160=0,M2160,L2160)</f>
        <v>0.424452009832751</v>
      </c>
    </row>
    <row r="2161" customFormat="false" ht="12.75" hidden="false" customHeight="false" outlineLevel="0" collapsed="false">
      <c r="A2161" s="3" t="n">
        <v>40123</v>
      </c>
      <c r="B2161" s="3" t="s">
        <v>1321</v>
      </c>
      <c r="C2161" s="3" t="s">
        <v>971</v>
      </c>
      <c r="D2161" s="13" t="n">
        <v>0.945</v>
      </c>
      <c r="E2161" s="13" t="n">
        <v>0.794</v>
      </c>
      <c r="F2161" s="13" t="n">
        <v>0.000378</v>
      </c>
      <c r="G2161" s="13" t="n">
        <v>0.416</v>
      </c>
      <c r="H2161" s="3"/>
      <c r="I2161" s="13" t="n">
        <v>206</v>
      </c>
      <c r="J2161" s="13" t="n">
        <v>58500</v>
      </c>
      <c r="K2161" s="3"/>
      <c r="L2161" s="13" t="n">
        <f aca="false">IF(I2161=0,G2161,SUM(D2161:F2161)*I2161/(I2161+J2161)+J2161*G2161/(I2161+J2161))</f>
        <v>0.420643747964433</v>
      </c>
      <c r="M2161" s="13" t="n">
        <v>0</v>
      </c>
      <c r="N2161" s="13" t="n">
        <f aca="false">IF(L2161=0,M2161,L2161)</f>
        <v>0.420643747964433</v>
      </c>
    </row>
    <row r="2162" customFormat="false" ht="12.75" hidden="false" customHeight="false" outlineLevel="0" collapsed="false">
      <c r="A2162" s="3" t="n">
        <v>40125</v>
      </c>
      <c r="B2162" s="3" t="s">
        <v>1321</v>
      </c>
      <c r="C2162" s="3" t="s">
        <v>658</v>
      </c>
      <c r="D2162" s="13" t="n">
        <v>0.945</v>
      </c>
      <c r="E2162" s="13" t="n">
        <v>0.794</v>
      </c>
      <c r="F2162" s="13" t="n">
        <v>0.000378</v>
      </c>
      <c r="G2162" s="13" t="n">
        <v>0.416</v>
      </c>
      <c r="H2162" s="3"/>
      <c r="I2162" s="13" t="n">
        <v>327</v>
      </c>
      <c r="J2162" s="13" t="n">
        <v>45800</v>
      </c>
      <c r="K2162" s="3"/>
      <c r="L2162" s="13" t="n">
        <f aca="false">IF(I2162=0,G2162,SUM(D2162:F2162)*I2162/(I2162+J2162)+J2162*G2162/(I2162+J2162))</f>
        <v>0.425381590088235</v>
      </c>
      <c r="M2162" s="13" t="n">
        <v>0</v>
      </c>
      <c r="N2162" s="13" t="n">
        <f aca="false">IF(L2162=0,M2162,L2162)</f>
        <v>0.425381590088235</v>
      </c>
    </row>
    <row r="2163" customFormat="false" ht="12.75" hidden="false" customHeight="false" outlineLevel="0" collapsed="false">
      <c r="A2163" s="3" t="n">
        <v>40127</v>
      </c>
      <c r="B2163" s="3" t="s">
        <v>1321</v>
      </c>
      <c r="C2163" s="3" t="s">
        <v>1352</v>
      </c>
      <c r="D2163" s="13" t="n">
        <v>0.945</v>
      </c>
      <c r="E2163" s="13" t="n">
        <v>0.794</v>
      </c>
      <c r="F2163" s="13" t="n">
        <v>0.000378</v>
      </c>
      <c r="G2163" s="13" t="n">
        <v>0.416</v>
      </c>
      <c r="H2163" s="3"/>
      <c r="I2163" s="13" t="n">
        <v>262</v>
      </c>
      <c r="J2163" s="13" t="n">
        <v>35900</v>
      </c>
      <c r="K2163" s="3"/>
      <c r="L2163" s="13" t="n">
        <f aca="false">IF(I2163=0,G2163,SUM(D2163:F2163)*I2163/(I2163+J2163)+J2163*G2163/(I2163+J2163))</f>
        <v>0.425588104529617</v>
      </c>
      <c r="M2163" s="13" t="n">
        <v>0</v>
      </c>
      <c r="N2163" s="13" t="n">
        <f aca="false">IF(L2163=0,M2163,L2163)</f>
        <v>0.425588104529617</v>
      </c>
    </row>
    <row r="2164" customFormat="false" ht="12.75" hidden="false" customHeight="false" outlineLevel="0" collapsed="false">
      <c r="A2164" s="3" t="n">
        <v>40129</v>
      </c>
      <c r="B2164" s="3" t="s">
        <v>1321</v>
      </c>
      <c r="C2164" s="3" t="s">
        <v>1353</v>
      </c>
      <c r="D2164" s="13" t="n">
        <v>0.945</v>
      </c>
      <c r="E2164" s="13" t="n">
        <v>0.794</v>
      </c>
      <c r="F2164" s="13" t="n">
        <v>0.000378</v>
      </c>
      <c r="G2164" s="13" t="n">
        <v>0.378</v>
      </c>
      <c r="H2164" s="3"/>
      <c r="I2164" s="13" t="n">
        <v>22</v>
      </c>
      <c r="J2164" s="13" t="n">
        <v>64100</v>
      </c>
      <c r="K2164" s="3"/>
      <c r="L2164" s="13" t="n">
        <f aca="false">IF(I2164=0,G2164,SUM(D2164:F2164)*I2164/(I2164+J2164)+J2164*G2164/(I2164+J2164))</f>
        <v>0.37846708330994</v>
      </c>
      <c r="M2164" s="13" t="n">
        <v>0</v>
      </c>
      <c r="N2164" s="13" t="n">
        <f aca="false">IF(L2164=0,M2164,L2164)</f>
        <v>0.37846708330994</v>
      </c>
    </row>
    <row r="2165" customFormat="false" ht="12.75" hidden="false" customHeight="false" outlineLevel="0" collapsed="false">
      <c r="A2165" s="3" t="n">
        <v>40131</v>
      </c>
      <c r="B2165" s="3" t="s">
        <v>1321</v>
      </c>
      <c r="C2165" s="3" t="s">
        <v>1354</v>
      </c>
      <c r="D2165" s="13" t="n">
        <v>0.945</v>
      </c>
      <c r="E2165" s="13" t="n">
        <v>0.794</v>
      </c>
      <c r="F2165" s="13" t="n">
        <v>0.000378</v>
      </c>
      <c r="G2165" s="13" t="n">
        <v>0.378</v>
      </c>
      <c r="H2165" s="3"/>
      <c r="I2165" s="13" t="n">
        <v>593</v>
      </c>
      <c r="J2165" s="13" t="n">
        <v>57800</v>
      </c>
      <c r="K2165" s="3"/>
      <c r="L2165" s="13" t="n">
        <f aca="false">IF(I2165=0,G2165,SUM(D2165:F2165)*I2165/(I2165+J2165)+J2165*G2165/(I2165+J2165))</f>
        <v>0.391825238538866</v>
      </c>
      <c r="M2165" s="13" t="n">
        <v>0</v>
      </c>
      <c r="N2165" s="13" t="n">
        <f aca="false">IF(L2165=0,M2165,L2165)</f>
        <v>0.391825238538866</v>
      </c>
    </row>
    <row r="2166" customFormat="false" ht="12.75" hidden="false" customHeight="false" outlineLevel="0" collapsed="false">
      <c r="A2166" s="3" t="n">
        <v>40133</v>
      </c>
      <c r="B2166" s="3" t="s">
        <v>1321</v>
      </c>
      <c r="C2166" s="3" t="s">
        <v>326</v>
      </c>
      <c r="D2166" s="13" t="n">
        <v>0.945</v>
      </c>
      <c r="E2166" s="13" t="n">
        <v>0.794</v>
      </c>
      <c r="F2166" s="13" t="n">
        <v>0.000378</v>
      </c>
      <c r="G2166" s="13" t="n">
        <v>0.416</v>
      </c>
      <c r="H2166" s="3"/>
      <c r="I2166" s="13" t="n">
        <v>227</v>
      </c>
      <c r="J2166" s="13" t="n">
        <v>39600</v>
      </c>
      <c r="K2166" s="3"/>
      <c r="L2166" s="13" t="n">
        <f aca="false">IF(I2166=0,G2166,SUM(D2166:F2166)*I2166/(I2166+J2166)+J2166*G2166/(I2166+J2166))</f>
        <v>0.423542792728551</v>
      </c>
      <c r="M2166" s="13" t="n">
        <v>0</v>
      </c>
      <c r="N2166" s="13" t="n">
        <f aca="false">IF(L2166=0,M2166,L2166)</f>
        <v>0.423542792728551</v>
      </c>
    </row>
    <row r="2167" customFormat="false" ht="12.75" hidden="false" customHeight="false" outlineLevel="0" collapsed="false">
      <c r="A2167" s="3" t="n">
        <v>40135</v>
      </c>
      <c r="B2167" s="3" t="s">
        <v>1321</v>
      </c>
      <c r="C2167" s="3" t="s">
        <v>1355</v>
      </c>
      <c r="D2167" s="13" t="n">
        <v>0.945</v>
      </c>
      <c r="E2167" s="13" t="n">
        <v>0.794</v>
      </c>
      <c r="F2167" s="13" t="n">
        <v>0.000378</v>
      </c>
      <c r="G2167" s="13" t="n">
        <v>0.378</v>
      </c>
      <c r="H2167" s="3"/>
      <c r="I2167" s="13" t="n">
        <v>530</v>
      </c>
      <c r="J2167" s="13" t="n">
        <v>37200</v>
      </c>
      <c r="K2167" s="3"/>
      <c r="L2167" s="13" t="n">
        <f aca="false">IF(I2167=0,G2167,SUM(D2167:F2167)*I2167/(I2167+J2167)+J2167*G2167/(I2167+J2167))</f>
        <v>0.397123518155314</v>
      </c>
      <c r="M2167" s="13" t="n">
        <v>0</v>
      </c>
      <c r="N2167" s="13" t="n">
        <f aca="false">IF(L2167=0,M2167,L2167)</f>
        <v>0.397123518155314</v>
      </c>
    </row>
    <row r="2168" customFormat="false" ht="12.75" hidden="false" customHeight="false" outlineLevel="0" collapsed="false">
      <c r="A2168" s="3" t="n">
        <v>40137</v>
      </c>
      <c r="B2168" s="3" t="s">
        <v>1321</v>
      </c>
      <c r="C2168" s="3" t="s">
        <v>415</v>
      </c>
      <c r="D2168" s="13" t="n">
        <v>0.945</v>
      </c>
      <c r="E2168" s="13" t="n">
        <v>0.794</v>
      </c>
      <c r="F2168" s="13" t="n">
        <v>0.000378</v>
      </c>
      <c r="G2168" s="13" t="n">
        <v>0.378</v>
      </c>
      <c r="H2168" s="3"/>
      <c r="I2168" s="13" t="n">
        <v>208</v>
      </c>
      <c r="J2168" s="13" t="n">
        <v>78000</v>
      </c>
      <c r="K2168" s="3"/>
      <c r="L2168" s="13" t="n">
        <f aca="false">IF(I2168=0,G2168,SUM(D2168:F2168)*I2168/(I2168+J2168)+J2168*G2168/(I2168+J2168))</f>
        <v>0.381620686170213</v>
      </c>
      <c r="M2168" s="13" t="n">
        <v>0</v>
      </c>
      <c r="N2168" s="13" t="n">
        <f aca="false">IF(L2168=0,M2168,L2168)</f>
        <v>0.381620686170213</v>
      </c>
    </row>
    <row r="2169" customFormat="false" ht="12.75" hidden="false" customHeight="false" outlineLevel="0" collapsed="false">
      <c r="A2169" s="3" t="n">
        <v>40139</v>
      </c>
      <c r="B2169" s="3" t="s">
        <v>1321</v>
      </c>
      <c r="C2169" s="3" t="s">
        <v>1022</v>
      </c>
      <c r="D2169" s="13" t="n">
        <v>0.945</v>
      </c>
      <c r="E2169" s="13" t="n">
        <v>0.794</v>
      </c>
      <c r="F2169" s="13" t="n">
        <v>0.000378</v>
      </c>
      <c r="G2169" s="13" t="n">
        <v>0.265</v>
      </c>
      <c r="H2169" s="3"/>
      <c r="I2169" s="13" t="n">
        <v>163000</v>
      </c>
      <c r="J2169" s="13" t="n">
        <v>67700</v>
      </c>
      <c r="K2169" s="3"/>
      <c r="L2169" s="13" t="n">
        <f aca="false">IF(I2169=0,G2169,SUM(D2169:F2169)*I2169/(I2169+J2169)+J2169*G2169/(I2169+J2169))</f>
        <v>1.30671484178587</v>
      </c>
      <c r="M2169" s="13" t="n">
        <v>0</v>
      </c>
      <c r="N2169" s="13" t="n">
        <f aca="false">IF(L2169=0,M2169,L2169)</f>
        <v>1.30671484178587</v>
      </c>
    </row>
    <row r="2170" customFormat="false" ht="12.75" hidden="false" customHeight="false" outlineLevel="0" collapsed="false">
      <c r="A2170" s="3" t="n">
        <v>40141</v>
      </c>
      <c r="B2170" s="3" t="s">
        <v>1321</v>
      </c>
      <c r="C2170" s="3" t="s">
        <v>1356</v>
      </c>
      <c r="D2170" s="13" t="n">
        <v>0.945</v>
      </c>
      <c r="E2170" s="13" t="n">
        <v>0.794</v>
      </c>
      <c r="F2170" s="13" t="n">
        <v>0.000378</v>
      </c>
      <c r="G2170" s="13" t="n">
        <v>0.227</v>
      </c>
      <c r="H2170" s="3"/>
      <c r="I2170" s="13" t="n">
        <v>74</v>
      </c>
      <c r="J2170" s="13" t="n">
        <v>49600</v>
      </c>
      <c r="K2170" s="3"/>
      <c r="L2170" s="13" t="n">
        <f aca="false">IF(I2170=0,G2170,SUM(D2170:F2170)*I2170/(I2170+J2170)+J2170*G2170/(I2170+J2170))</f>
        <v>0.229253009059065</v>
      </c>
      <c r="M2170" s="13" t="n">
        <v>0</v>
      </c>
      <c r="N2170" s="13" t="n">
        <f aca="false">IF(L2170=0,M2170,L2170)</f>
        <v>0.229253009059065</v>
      </c>
    </row>
    <row r="2171" customFormat="false" ht="12.75" hidden="false" customHeight="false" outlineLevel="0" collapsed="false">
      <c r="A2171" s="3" t="n">
        <v>40143</v>
      </c>
      <c r="B2171" s="3" t="s">
        <v>1321</v>
      </c>
      <c r="C2171" s="3" t="s">
        <v>1357</v>
      </c>
      <c r="D2171" s="13" t="n">
        <v>0.945</v>
      </c>
      <c r="E2171" s="13" t="n">
        <v>0.794</v>
      </c>
      <c r="F2171" s="13" t="n">
        <v>0.000378</v>
      </c>
      <c r="G2171" s="13" t="n">
        <v>0.416</v>
      </c>
      <c r="H2171" s="3"/>
      <c r="I2171" s="13" t="n">
        <v>163</v>
      </c>
      <c r="J2171" s="13" t="n">
        <v>21300</v>
      </c>
      <c r="K2171" s="3"/>
      <c r="L2171" s="13" t="n">
        <f aca="false">IF(I2171=0,G2171,SUM(D2171:F2171)*I2171/(I2171+J2171)+J2171*G2171/(I2171+J2171))</f>
        <v>0.426050347761264</v>
      </c>
      <c r="M2171" s="13" t="n">
        <v>0</v>
      </c>
      <c r="N2171" s="13" t="n">
        <f aca="false">IF(L2171=0,M2171,L2171)</f>
        <v>0.426050347761264</v>
      </c>
    </row>
    <row r="2172" customFormat="false" ht="12.75" hidden="false" customHeight="false" outlineLevel="0" collapsed="false">
      <c r="A2172" s="3" t="n">
        <v>40145</v>
      </c>
      <c r="B2172" s="3" t="s">
        <v>1321</v>
      </c>
      <c r="C2172" s="3" t="s">
        <v>1358</v>
      </c>
      <c r="D2172" s="13" t="n">
        <v>0.945</v>
      </c>
      <c r="E2172" s="13" t="n">
        <v>0.794</v>
      </c>
      <c r="F2172" s="13" t="n">
        <v>0.000378</v>
      </c>
      <c r="G2172" s="13" t="n">
        <v>0.416</v>
      </c>
      <c r="H2172" s="3"/>
      <c r="I2172" s="13" t="n">
        <v>924</v>
      </c>
      <c r="J2172" s="13" t="n">
        <v>39400</v>
      </c>
      <c r="K2172" s="3"/>
      <c r="L2172" s="13" t="n">
        <f aca="false">IF(I2172=0,G2172,SUM(D2172:F2172)*I2172/(I2172+J2172)+J2172*G2172/(I2172+J2172))</f>
        <v>0.446324404126575</v>
      </c>
      <c r="M2172" s="13" t="n">
        <v>0</v>
      </c>
      <c r="N2172" s="13" t="n">
        <f aca="false">IF(L2172=0,M2172,L2172)</f>
        <v>0.446324404126575</v>
      </c>
    </row>
    <row r="2173" customFormat="false" ht="12.75" hidden="false" customHeight="false" outlineLevel="0" collapsed="false">
      <c r="A2173" s="3" t="n">
        <v>40147</v>
      </c>
      <c r="B2173" s="3" t="s">
        <v>1321</v>
      </c>
      <c r="C2173" s="3" t="s">
        <v>80</v>
      </c>
      <c r="D2173" s="13" t="n">
        <v>0.945</v>
      </c>
      <c r="E2173" s="13" t="n">
        <v>0.794</v>
      </c>
      <c r="F2173" s="13" t="n">
        <v>0.000378</v>
      </c>
      <c r="G2173" s="13" t="n">
        <v>0.34</v>
      </c>
      <c r="H2173" s="3"/>
      <c r="I2173" s="13" t="n">
        <v>130</v>
      </c>
      <c r="J2173" s="13" t="n">
        <v>34600</v>
      </c>
      <c r="K2173" s="3"/>
      <c r="L2173" s="13" t="n">
        <f aca="false">IF(I2173=0,G2173,SUM(D2173:F2173)*I2173/(I2173+J2173)+J2173*G2173/(I2173+J2173))</f>
        <v>0.345238097898071</v>
      </c>
      <c r="M2173" s="13" t="n">
        <v>0</v>
      </c>
      <c r="N2173" s="13" t="n">
        <f aca="false">IF(L2173=0,M2173,L2173)</f>
        <v>0.345238097898071</v>
      </c>
    </row>
    <row r="2174" customFormat="false" ht="12.75" hidden="false" customHeight="false" outlineLevel="0" collapsed="false">
      <c r="A2174" s="3" t="n">
        <v>40149</v>
      </c>
      <c r="B2174" s="3" t="s">
        <v>1321</v>
      </c>
      <c r="C2174" s="3" t="s">
        <v>1359</v>
      </c>
      <c r="D2174" s="13" t="n">
        <v>0.945</v>
      </c>
      <c r="E2174" s="13" t="n">
        <v>0.794</v>
      </c>
      <c r="F2174" s="13" t="n">
        <v>0.000378</v>
      </c>
      <c r="G2174" s="13" t="n">
        <v>0.302</v>
      </c>
      <c r="H2174" s="3"/>
      <c r="I2174" s="13" t="n">
        <v>65</v>
      </c>
      <c r="J2174" s="13" t="n">
        <v>105000</v>
      </c>
      <c r="K2174" s="3"/>
      <c r="L2174" s="13" t="n">
        <f aca="false">IF(I2174=0,G2174,SUM(D2174:F2174)*I2174/(I2174+J2174)+J2174*G2174/(I2174+J2174))</f>
        <v>0.30288925493742</v>
      </c>
      <c r="M2174" s="13" t="n">
        <v>0</v>
      </c>
      <c r="N2174" s="13" t="n">
        <f aca="false">IF(L2174=0,M2174,L2174)</f>
        <v>0.30288925493742</v>
      </c>
    </row>
    <row r="2175" customFormat="false" ht="12.75" hidden="false" customHeight="false" outlineLevel="0" collapsed="false">
      <c r="A2175" s="3" t="n">
        <v>40151</v>
      </c>
      <c r="B2175" s="3" t="s">
        <v>1321</v>
      </c>
      <c r="C2175" s="3" t="s">
        <v>1360</v>
      </c>
      <c r="D2175" s="13" t="n">
        <v>0.945</v>
      </c>
      <c r="E2175" s="13" t="n">
        <v>0.794</v>
      </c>
      <c r="F2175" s="13" t="n">
        <v>0.000378</v>
      </c>
      <c r="G2175" s="13" t="n">
        <v>0.302</v>
      </c>
      <c r="H2175" s="3"/>
      <c r="I2175" s="13" t="n">
        <v>16300</v>
      </c>
      <c r="J2175" s="13" t="n">
        <v>82500</v>
      </c>
      <c r="K2175" s="3"/>
      <c r="L2175" s="13" t="n">
        <f aca="false">IF(I2175=0,G2175,SUM(D2175:F2175)*I2175/(I2175+J2175)+J2175*G2175/(I2175+J2175))</f>
        <v>0.539138273279352</v>
      </c>
      <c r="M2175" s="13" t="n">
        <v>0</v>
      </c>
      <c r="N2175" s="13" t="n">
        <f aca="false">IF(L2175=0,M2175,L2175)</f>
        <v>0.539138273279352</v>
      </c>
    </row>
    <row r="2176" customFormat="false" ht="12.75" hidden="false" customHeight="false" outlineLevel="0" collapsed="false">
      <c r="A2176" s="3" t="n">
        <v>40153</v>
      </c>
      <c r="B2176" s="3" t="s">
        <v>1321</v>
      </c>
      <c r="C2176" s="3" t="s">
        <v>1361</v>
      </c>
      <c r="D2176" s="13" t="n">
        <v>0.945</v>
      </c>
      <c r="E2176" s="13" t="n">
        <v>0.794</v>
      </c>
      <c r="F2176" s="13" t="n">
        <v>0.000378</v>
      </c>
      <c r="G2176" s="13" t="n">
        <v>0.34</v>
      </c>
      <c r="H2176" s="3"/>
      <c r="I2176" s="13" t="n">
        <v>65</v>
      </c>
      <c r="J2176" s="13" t="n">
        <v>79200</v>
      </c>
      <c r="K2176" s="3"/>
      <c r="L2176" s="13" t="n">
        <f aca="false">IF(I2176=0,G2176,SUM(D2176:F2176)*I2176/(I2176+J2176)+J2176*G2176/(I2176+J2176))</f>
        <v>0.341147537626948</v>
      </c>
      <c r="M2176" s="13" t="n">
        <v>0</v>
      </c>
      <c r="N2176" s="13" t="n">
        <f aca="false">IF(L2176=0,M2176,L2176)</f>
        <v>0.341147537626948</v>
      </c>
    </row>
    <row r="2177" customFormat="false" ht="12.75" hidden="false" customHeight="false" outlineLevel="0" collapsed="false">
      <c r="A2177" s="3" t="n">
        <v>41001</v>
      </c>
      <c r="B2177" s="3" t="s">
        <v>1007</v>
      </c>
      <c r="C2177" s="3" t="s">
        <v>284</v>
      </c>
      <c r="D2177" s="13" t="n">
        <v>0.945</v>
      </c>
      <c r="E2177" s="13" t="n">
        <v>0.794</v>
      </c>
      <c r="F2177" s="13" t="n">
        <v>0.000378</v>
      </c>
      <c r="G2177" s="13" t="n">
        <v>0.416</v>
      </c>
      <c r="H2177" s="3"/>
      <c r="I2177" s="13" t="n">
        <v>1040</v>
      </c>
      <c r="J2177" s="13" t="n">
        <v>87600</v>
      </c>
      <c r="K2177" s="3"/>
      <c r="L2177" s="13" t="n">
        <f aca="false">IF(I2177=0,G2177,SUM(D2177:F2177)*I2177/(I2177+J2177)+J2177*G2177/(I2177+J2177))</f>
        <v>0.431526998194946</v>
      </c>
      <c r="M2177" s="13" t="n">
        <v>0</v>
      </c>
      <c r="N2177" s="13" t="n">
        <f aca="false">IF(L2177=0,M2177,L2177)</f>
        <v>0.431526998194946</v>
      </c>
    </row>
    <row r="2178" customFormat="false" ht="12.75" hidden="false" customHeight="false" outlineLevel="0" collapsed="false">
      <c r="A2178" s="3" t="n">
        <v>41003</v>
      </c>
      <c r="B2178" s="3" t="s">
        <v>1007</v>
      </c>
      <c r="C2178" s="3" t="s">
        <v>102</v>
      </c>
      <c r="D2178" s="13" t="n">
        <v>0.945</v>
      </c>
      <c r="E2178" s="13" t="n">
        <v>0.794</v>
      </c>
      <c r="F2178" s="13" t="n">
        <v>0.000378</v>
      </c>
      <c r="G2178" s="13" t="n">
        <v>0.416</v>
      </c>
      <c r="H2178" s="3"/>
      <c r="I2178" s="13" t="n">
        <v>4560</v>
      </c>
      <c r="J2178" s="13" t="n">
        <v>0</v>
      </c>
      <c r="K2178" s="3"/>
      <c r="L2178" s="13" t="n">
        <f aca="false">IF(I2178=0,G2178,SUM(D2178:F2178)*I2178/(I2178+J2178)+J2178*G2178/(I2178+J2178))</f>
        <v>1.739378</v>
      </c>
      <c r="M2178" s="13" t="n">
        <v>0</v>
      </c>
      <c r="N2178" s="13" t="n">
        <f aca="false">IF(L2178=0,M2178,L2178)</f>
        <v>1.739378</v>
      </c>
    </row>
    <row r="2179" customFormat="false" ht="12.75" hidden="false" customHeight="false" outlineLevel="0" collapsed="false">
      <c r="A2179" s="3" t="n">
        <v>41005</v>
      </c>
      <c r="B2179" s="3" t="s">
        <v>1007</v>
      </c>
      <c r="C2179" s="3" t="s">
        <v>1362</v>
      </c>
      <c r="D2179" s="13" t="n">
        <v>0.945</v>
      </c>
      <c r="E2179" s="13" t="n">
        <v>0.794</v>
      </c>
      <c r="F2179" s="13" t="n">
        <v>0.000378</v>
      </c>
      <c r="G2179" s="13" t="n">
        <v>0.378</v>
      </c>
      <c r="H2179" s="3"/>
      <c r="I2179" s="13" t="n">
        <v>1090</v>
      </c>
      <c r="J2179" s="13" t="n">
        <v>20900</v>
      </c>
      <c r="K2179" s="3"/>
      <c r="L2179" s="13" t="n">
        <f aca="false">IF(I2179=0,G2179,SUM(D2179:F2179)*I2179/(I2179+J2179)+J2179*G2179/(I2179+J2179))</f>
        <v>0.445480764893133</v>
      </c>
      <c r="M2179" s="13" t="n">
        <v>0</v>
      </c>
      <c r="N2179" s="13" t="n">
        <f aca="false">IF(L2179=0,M2179,L2179)</f>
        <v>0.445480764893133</v>
      </c>
    </row>
    <row r="2180" customFormat="false" ht="12.75" hidden="false" customHeight="false" outlineLevel="0" collapsed="false">
      <c r="A2180" s="3" t="n">
        <v>41007</v>
      </c>
      <c r="B2180" s="3" t="s">
        <v>1007</v>
      </c>
      <c r="C2180" s="3" t="s">
        <v>1363</v>
      </c>
      <c r="D2180" s="13" t="n">
        <v>0.945</v>
      </c>
      <c r="E2180" s="13" t="n">
        <v>0.794</v>
      </c>
      <c r="F2180" s="13" t="n">
        <v>0.000378</v>
      </c>
      <c r="G2180" s="13" t="n">
        <v>0.416</v>
      </c>
      <c r="H2180" s="3"/>
      <c r="I2180" s="13" t="n">
        <v>52</v>
      </c>
      <c r="J2180" s="13" t="n">
        <v>3740</v>
      </c>
      <c r="K2180" s="3"/>
      <c r="L2180" s="13" t="n">
        <f aca="false">IF(I2180=0,G2180,SUM(D2180:F2180)*I2180/(I2180+J2180)+J2180*G2180/(I2180+J2180))</f>
        <v>0.434147588607595</v>
      </c>
      <c r="M2180" s="13" t="n">
        <v>0</v>
      </c>
      <c r="N2180" s="13" t="n">
        <f aca="false">IF(L2180=0,M2180,L2180)</f>
        <v>0.434147588607595</v>
      </c>
    </row>
    <row r="2181" customFormat="false" ht="12.75" hidden="false" customHeight="false" outlineLevel="0" collapsed="false">
      <c r="A2181" s="3" t="n">
        <v>41009</v>
      </c>
      <c r="B2181" s="3" t="s">
        <v>1007</v>
      </c>
      <c r="C2181" s="3" t="s">
        <v>109</v>
      </c>
      <c r="D2181" s="13" t="n">
        <v>0.945</v>
      </c>
      <c r="E2181" s="13" t="n">
        <v>0.794</v>
      </c>
      <c r="F2181" s="13" t="n">
        <v>0.000378</v>
      </c>
      <c r="G2181" s="13" t="n">
        <v>0.265</v>
      </c>
      <c r="H2181" s="3"/>
      <c r="I2181" s="13" t="n">
        <v>407</v>
      </c>
      <c r="J2181" s="13" t="n">
        <v>8510</v>
      </c>
      <c r="K2181" s="3"/>
      <c r="L2181" s="13" t="n">
        <f aca="false">IF(I2181=0,G2181,SUM(D2181:F2181)*I2181/(I2181+J2181)+J2181*G2181/(I2181+J2181))</f>
        <v>0.332295261410788</v>
      </c>
      <c r="M2181" s="13" t="n">
        <v>0</v>
      </c>
      <c r="N2181" s="13" t="n">
        <f aca="false">IF(L2181=0,M2181,L2181)</f>
        <v>0.332295261410788</v>
      </c>
    </row>
    <row r="2182" customFormat="false" ht="12.75" hidden="false" customHeight="false" outlineLevel="0" collapsed="false">
      <c r="A2182" s="3" t="n">
        <v>41011</v>
      </c>
      <c r="B2182" s="3" t="s">
        <v>1007</v>
      </c>
      <c r="C2182" s="3" t="s">
        <v>1117</v>
      </c>
      <c r="D2182" s="13" t="n">
        <v>0.945</v>
      </c>
      <c r="E2182" s="13" t="n">
        <v>0.794</v>
      </c>
      <c r="F2182" s="13" t="n">
        <v>0.000378</v>
      </c>
      <c r="G2182" s="13" t="n">
        <v>0.416</v>
      </c>
      <c r="H2182" s="3"/>
      <c r="I2182" s="13" t="n">
        <v>366</v>
      </c>
      <c r="J2182" s="13" t="n">
        <v>17200</v>
      </c>
      <c r="K2182" s="3"/>
      <c r="L2182" s="13" t="n">
        <f aca="false">IF(I2182=0,G2182,SUM(D2182:F2182)*I2182/(I2182+J2182)+J2182*G2182/(I2182+J2182))</f>
        <v>0.443573514061255</v>
      </c>
      <c r="M2182" s="13" t="n">
        <v>0</v>
      </c>
      <c r="N2182" s="13" t="n">
        <f aca="false">IF(L2182=0,M2182,L2182)</f>
        <v>0.443573514061255</v>
      </c>
    </row>
    <row r="2183" customFormat="false" ht="12.75" hidden="false" customHeight="false" outlineLevel="0" collapsed="false">
      <c r="A2183" s="3" t="n">
        <v>41013</v>
      </c>
      <c r="B2183" s="3" t="s">
        <v>1007</v>
      </c>
      <c r="C2183" s="3" t="s">
        <v>1364</v>
      </c>
      <c r="D2183" s="13" t="n">
        <v>0.945</v>
      </c>
      <c r="E2183" s="13" t="n">
        <v>0.794</v>
      </c>
      <c r="F2183" s="13" t="n">
        <v>0.000378</v>
      </c>
      <c r="G2183" s="13" t="n">
        <v>0.416</v>
      </c>
      <c r="H2183" s="3"/>
      <c r="I2183" s="13" t="n">
        <v>636</v>
      </c>
      <c r="J2183" s="13" t="n">
        <v>46900</v>
      </c>
      <c r="K2183" s="3"/>
      <c r="L2183" s="13" t="n">
        <f aca="false">IF(I2183=0,G2183,SUM(D2183:F2183)*I2183/(I2183+J2183)+J2183*G2183/(I2183+J2183))</f>
        <v>0.433705915684955</v>
      </c>
      <c r="M2183" s="13" t="n">
        <v>0</v>
      </c>
      <c r="N2183" s="13" t="n">
        <f aca="false">IF(L2183=0,M2183,L2183)</f>
        <v>0.433705915684955</v>
      </c>
    </row>
    <row r="2184" customFormat="false" ht="12.75" hidden="false" customHeight="false" outlineLevel="0" collapsed="false">
      <c r="A2184" s="3" t="n">
        <v>41015</v>
      </c>
      <c r="B2184" s="3" t="s">
        <v>1007</v>
      </c>
      <c r="C2184" s="3" t="s">
        <v>1139</v>
      </c>
      <c r="D2184" s="13" t="n">
        <v>0.945</v>
      </c>
      <c r="E2184" s="13" t="n">
        <v>0.794</v>
      </c>
      <c r="F2184" s="13" t="n">
        <v>0.000378</v>
      </c>
      <c r="G2184" s="13" t="n">
        <v>0.265</v>
      </c>
      <c r="H2184" s="3"/>
      <c r="I2184" s="13" t="n">
        <v>0</v>
      </c>
      <c r="J2184" s="13" t="n">
        <v>6920</v>
      </c>
      <c r="K2184" s="3"/>
      <c r="L2184" s="13" t="n">
        <f aca="false">IF(I2184=0,G2184,SUM(D2184:F2184)*I2184/(I2184+J2184)+J2184*G2184/(I2184+J2184))</f>
        <v>0.265</v>
      </c>
      <c r="M2184" s="13" t="n">
        <v>0</v>
      </c>
      <c r="N2184" s="13" t="n">
        <f aca="false">IF(L2184=0,M2184,L2184)</f>
        <v>0.265</v>
      </c>
    </row>
    <row r="2185" customFormat="false" ht="12.75" hidden="false" customHeight="false" outlineLevel="0" collapsed="false">
      <c r="A2185" s="3" t="n">
        <v>41017</v>
      </c>
      <c r="B2185" s="3" t="s">
        <v>1007</v>
      </c>
      <c r="C2185" s="3" t="s">
        <v>1365</v>
      </c>
      <c r="D2185" s="13" t="n">
        <v>0.945</v>
      </c>
      <c r="E2185" s="13" t="n">
        <v>0.794</v>
      </c>
      <c r="F2185" s="13" t="n">
        <v>0.000378</v>
      </c>
      <c r="G2185" s="13" t="n">
        <v>0.416</v>
      </c>
      <c r="H2185" s="3"/>
      <c r="I2185" s="13" t="n">
        <v>338</v>
      </c>
      <c r="J2185" s="13" t="n">
        <v>14700</v>
      </c>
      <c r="K2185" s="3"/>
      <c r="L2185" s="13" t="n">
        <f aca="false">IF(I2185=0,G2185,SUM(D2185:F2185)*I2185/(I2185+J2185)+J2185*G2185/(I2185+J2185))</f>
        <v>0.445744764197367</v>
      </c>
      <c r="M2185" s="13" t="n">
        <v>0</v>
      </c>
      <c r="N2185" s="13" t="n">
        <f aca="false">IF(L2185=0,M2185,L2185)</f>
        <v>0.445744764197367</v>
      </c>
    </row>
    <row r="2186" customFormat="false" ht="12.75" hidden="false" customHeight="false" outlineLevel="0" collapsed="false">
      <c r="A2186" s="3" t="n">
        <v>41019</v>
      </c>
      <c r="B2186" s="3" t="s">
        <v>1007</v>
      </c>
      <c r="C2186" s="3" t="s">
        <v>231</v>
      </c>
      <c r="D2186" s="13" t="n">
        <v>0.945</v>
      </c>
      <c r="E2186" s="13" t="n">
        <v>0.794</v>
      </c>
      <c r="F2186" s="13" t="n">
        <v>0.000378</v>
      </c>
      <c r="G2186" s="13" t="n">
        <v>0.378</v>
      </c>
      <c r="H2186" s="3"/>
      <c r="I2186" s="13" t="n">
        <v>853</v>
      </c>
      <c r="J2186" s="13" t="n">
        <v>44100</v>
      </c>
      <c r="K2186" s="3"/>
      <c r="L2186" s="13" t="n">
        <f aca="false">IF(I2186=0,G2186,SUM(D2186:F2186)*I2186/(I2186+J2186)+J2186*G2186/(I2186+J2186))</f>
        <v>0.40383265708629</v>
      </c>
      <c r="M2186" s="13" t="n">
        <v>0</v>
      </c>
      <c r="N2186" s="13" t="n">
        <f aca="false">IF(L2186=0,M2186,L2186)</f>
        <v>0.40383265708629</v>
      </c>
    </row>
    <row r="2187" customFormat="false" ht="12.75" hidden="false" customHeight="false" outlineLevel="0" collapsed="false">
      <c r="A2187" s="3" t="n">
        <v>41021</v>
      </c>
      <c r="B2187" s="3" t="s">
        <v>1007</v>
      </c>
      <c r="C2187" s="3" t="s">
        <v>1366</v>
      </c>
      <c r="D2187" s="13" t="n">
        <v>0.945</v>
      </c>
      <c r="E2187" s="13" t="n">
        <v>0.794</v>
      </c>
      <c r="F2187" s="13" t="n">
        <v>0.000378</v>
      </c>
      <c r="G2187" s="13" t="n">
        <v>0.265</v>
      </c>
      <c r="H2187" s="3"/>
      <c r="I2187" s="13" t="n">
        <v>6770</v>
      </c>
      <c r="J2187" s="13" t="n">
        <v>17000</v>
      </c>
      <c r="K2187" s="3"/>
      <c r="L2187" s="13" t="n">
        <f aca="false">IF(I2187=0,G2187,SUM(D2187:F2187)*I2187/(I2187+J2187)+J2187*G2187/(I2187+J2187))</f>
        <v>0.684921710559529</v>
      </c>
      <c r="M2187" s="13" t="n">
        <v>0</v>
      </c>
      <c r="N2187" s="13" t="n">
        <f aca="false">IF(L2187=0,M2187,L2187)</f>
        <v>0.684921710559529</v>
      </c>
    </row>
    <row r="2188" customFormat="false" ht="12.75" hidden="false" customHeight="false" outlineLevel="0" collapsed="false">
      <c r="A2188" s="3" t="n">
        <v>41023</v>
      </c>
      <c r="B2188" s="3" t="s">
        <v>1007</v>
      </c>
      <c r="C2188" s="3" t="s">
        <v>120</v>
      </c>
      <c r="D2188" s="13" t="n">
        <v>0.945</v>
      </c>
      <c r="E2188" s="13" t="n">
        <v>0.794</v>
      </c>
      <c r="F2188" s="13" t="n">
        <v>0.000378</v>
      </c>
      <c r="G2188" s="13" t="n">
        <v>0.454</v>
      </c>
      <c r="H2188" s="3"/>
      <c r="I2188" s="13" t="n">
        <v>1090</v>
      </c>
      <c r="J2188" s="13" t="n">
        <v>42700</v>
      </c>
      <c r="K2188" s="3"/>
      <c r="L2188" s="13" t="n">
        <f aca="false">IF(I2188=0,G2188,SUM(D2188:F2188)*I2188/(I2188+J2188)+J2188*G2188/(I2188+J2188))</f>
        <v>0.485995022151176</v>
      </c>
      <c r="M2188" s="13" t="n">
        <v>0</v>
      </c>
      <c r="N2188" s="13" t="n">
        <f aca="false">IF(L2188=0,M2188,L2188)</f>
        <v>0.485995022151176</v>
      </c>
    </row>
    <row r="2189" customFormat="false" ht="12.75" hidden="false" customHeight="false" outlineLevel="0" collapsed="false">
      <c r="A2189" s="3" t="n">
        <v>41025</v>
      </c>
      <c r="B2189" s="3" t="s">
        <v>1007</v>
      </c>
      <c r="C2189" s="3" t="s">
        <v>1367</v>
      </c>
      <c r="D2189" s="13" t="n">
        <v>0.945</v>
      </c>
      <c r="E2189" s="13" t="n">
        <v>0.794</v>
      </c>
      <c r="F2189" s="13" t="n">
        <v>0.000378</v>
      </c>
      <c r="G2189" s="13" t="n">
        <v>0.416</v>
      </c>
      <c r="H2189" s="3"/>
      <c r="I2189" s="13" t="n">
        <v>1740</v>
      </c>
      <c r="J2189" s="13" t="n">
        <v>100000</v>
      </c>
      <c r="K2189" s="3"/>
      <c r="L2189" s="13" t="n">
        <f aca="false">IF(I2189=0,G2189,SUM(D2189:F2189)*I2189/(I2189+J2189)+J2189*G2189/(I2189+J2189))</f>
        <v>0.43863296363279</v>
      </c>
      <c r="M2189" s="13" t="n">
        <v>0</v>
      </c>
      <c r="N2189" s="13" t="n">
        <f aca="false">IF(L2189=0,M2189,L2189)</f>
        <v>0.43863296363279</v>
      </c>
    </row>
    <row r="2190" customFormat="false" ht="12.75" hidden="false" customHeight="false" outlineLevel="0" collapsed="false">
      <c r="A2190" s="3" t="n">
        <v>41027</v>
      </c>
      <c r="B2190" s="3" t="s">
        <v>1007</v>
      </c>
      <c r="C2190" s="3" t="s">
        <v>1368</v>
      </c>
      <c r="D2190" s="13" t="n">
        <v>0</v>
      </c>
      <c r="E2190" s="13" t="n">
        <v>0</v>
      </c>
      <c r="F2190" s="13" t="n">
        <v>0</v>
      </c>
      <c r="G2190" s="13" t="n">
        <v>0</v>
      </c>
      <c r="H2190" s="3"/>
      <c r="I2190" s="13" t="n">
        <v>1250</v>
      </c>
      <c r="J2190" s="13" t="n">
        <v>0</v>
      </c>
      <c r="K2190" s="3"/>
      <c r="L2190" s="13" t="n">
        <f aca="false">IF(I2190=0,G2190,SUM(D2190:F2190)*I2190/(I2190+J2190)+J2190*G2190/(I2190+J2190))</f>
        <v>0</v>
      </c>
      <c r="M2190" s="13" t="n">
        <v>0.302</v>
      </c>
      <c r="N2190" s="13" t="n">
        <f aca="false">IF(L2190=0,M2190,L2190)</f>
        <v>0.302</v>
      </c>
    </row>
    <row r="2191" customFormat="false" ht="12.75" hidden="false" customHeight="false" outlineLevel="0" collapsed="false">
      <c r="A2191" s="3" t="n">
        <v>41029</v>
      </c>
      <c r="B2191" s="3" t="s">
        <v>1007</v>
      </c>
      <c r="C2191" s="3" t="s">
        <v>51</v>
      </c>
      <c r="D2191" s="13" t="n">
        <v>0.945</v>
      </c>
      <c r="E2191" s="13" t="n">
        <v>0.794</v>
      </c>
      <c r="F2191" s="13" t="n">
        <v>0.000378</v>
      </c>
      <c r="G2191" s="13" t="n">
        <v>0.416</v>
      </c>
      <c r="H2191" s="3"/>
      <c r="I2191" s="13" t="n">
        <v>322</v>
      </c>
      <c r="J2191" s="13" t="n">
        <v>26300</v>
      </c>
      <c r="K2191" s="3"/>
      <c r="L2191" s="13" t="n">
        <f aca="false">IF(I2191=0,G2191,SUM(D2191:F2191)*I2191/(I2191+J2191)+J2191*G2191/(I2191+J2191))</f>
        <v>0.43200660040568</v>
      </c>
      <c r="M2191" s="13" t="n">
        <v>0</v>
      </c>
      <c r="N2191" s="13" t="n">
        <f aca="false">IF(L2191=0,M2191,L2191)</f>
        <v>0.43200660040568</v>
      </c>
    </row>
    <row r="2192" customFormat="false" ht="12.75" hidden="false" customHeight="false" outlineLevel="0" collapsed="false">
      <c r="A2192" s="3" t="n">
        <v>41031</v>
      </c>
      <c r="B2192" s="3" t="s">
        <v>1007</v>
      </c>
      <c r="C2192" s="3" t="s">
        <v>52</v>
      </c>
      <c r="D2192" s="13" t="n">
        <v>0.945</v>
      </c>
      <c r="E2192" s="13" t="n">
        <v>0.794</v>
      </c>
      <c r="F2192" s="13" t="n">
        <v>0.000378</v>
      </c>
      <c r="G2192" s="13" t="n">
        <v>0.265</v>
      </c>
      <c r="H2192" s="3"/>
      <c r="I2192" s="13" t="n">
        <v>856</v>
      </c>
      <c r="J2192" s="13" t="n">
        <v>14600</v>
      </c>
      <c r="K2192" s="3"/>
      <c r="L2192" s="13" t="n">
        <f aca="false">IF(I2192=0,G2192,SUM(D2192:F2192)*I2192/(I2192+J2192)+J2192*G2192/(I2192+J2192))</f>
        <v>0.346655510351967</v>
      </c>
      <c r="M2192" s="13" t="n">
        <v>0</v>
      </c>
      <c r="N2192" s="13" t="n">
        <f aca="false">IF(L2192=0,M2192,L2192)</f>
        <v>0.346655510351967</v>
      </c>
    </row>
    <row r="2193" customFormat="false" ht="12.75" hidden="false" customHeight="false" outlineLevel="0" collapsed="false">
      <c r="A2193" s="3" t="n">
        <v>41033</v>
      </c>
      <c r="B2193" s="3" t="s">
        <v>1007</v>
      </c>
      <c r="C2193" s="3" t="s">
        <v>1369</v>
      </c>
      <c r="D2193" s="13" t="n">
        <v>0.945</v>
      </c>
      <c r="E2193" s="13" t="n">
        <v>0.794</v>
      </c>
      <c r="F2193" s="13" t="n">
        <v>0.000378</v>
      </c>
      <c r="G2193" s="13" t="n">
        <v>0.378</v>
      </c>
      <c r="H2193" s="3"/>
      <c r="I2193" s="13" t="n">
        <v>71</v>
      </c>
      <c r="J2193" s="13" t="n">
        <v>3890</v>
      </c>
      <c r="K2193" s="3"/>
      <c r="L2193" s="13" t="n">
        <f aca="false">IF(I2193=0,G2193,SUM(D2193:F2193)*I2193/(I2193+J2193)+J2193*G2193/(I2193+J2193))</f>
        <v>0.402402382731634</v>
      </c>
      <c r="M2193" s="13" t="n">
        <v>0</v>
      </c>
      <c r="N2193" s="13" t="n">
        <f aca="false">IF(L2193=0,M2193,L2193)</f>
        <v>0.402402382731634</v>
      </c>
    </row>
    <row r="2194" customFormat="false" ht="12.75" hidden="false" customHeight="false" outlineLevel="0" collapsed="false">
      <c r="A2194" s="3" t="n">
        <v>41035</v>
      </c>
      <c r="B2194" s="3" t="s">
        <v>1007</v>
      </c>
      <c r="C2194" s="3" t="s">
        <v>1370</v>
      </c>
      <c r="D2194" s="13" t="n">
        <v>0.945</v>
      </c>
      <c r="E2194" s="13" t="n">
        <v>0.794</v>
      </c>
      <c r="F2194" s="13" t="n">
        <v>0.000378</v>
      </c>
      <c r="G2194" s="13" t="n">
        <v>0.378</v>
      </c>
      <c r="H2194" s="3"/>
      <c r="I2194" s="13" t="n">
        <v>1140</v>
      </c>
      <c r="J2194" s="13" t="n">
        <v>81900</v>
      </c>
      <c r="K2194" s="3"/>
      <c r="L2194" s="13" t="n">
        <f aca="false">IF(I2194=0,G2194,SUM(D2194:F2194)*I2194/(I2194+J2194)+J2194*G2194/(I2194+J2194))</f>
        <v>0.396689437861272</v>
      </c>
      <c r="M2194" s="13" t="n">
        <v>0</v>
      </c>
      <c r="N2194" s="13" t="n">
        <f aca="false">IF(L2194=0,M2194,L2194)</f>
        <v>0.396689437861272</v>
      </c>
    </row>
    <row r="2195" customFormat="false" ht="12.75" hidden="false" customHeight="false" outlineLevel="0" collapsed="false">
      <c r="A2195" s="3" t="n">
        <v>41037</v>
      </c>
      <c r="B2195" s="3" t="s">
        <v>1007</v>
      </c>
      <c r="C2195" s="3" t="s">
        <v>173</v>
      </c>
      <c r="D2195" s="13" t="n">
        <v>0.945</v>
      </c>
      <c r="E2195" s="13" t="n">
        <v>0.794</v>
      </c>
      <c r="F2195" s="13" t="n">
        <v>0.000378</v>
      </c>
      <c r="G2195" s="13" t="n">
        <v>0.416</v>
      </c>
      <c r="H2195" s="3"/>
      <c r="I2195" s="13" t="n">
        <v>1320</v>
      </c>
      <c r="J2195" s="13" t="n">
        <v>51300</v>
      </c>
      <c r="K2195" s="3"/>
      <c r="L2195" s="13" t="n">
        <f aca="false">IF(I2195=0,G2195,SUM(D2195:F2195)*I2195/(I2195+J2195)+J2195*G2195/(I2195+J2195))</f>
        <v>0.449197623717218</v>
      </c>
      <c r="M2195" s="13" t="n">
        <v>0</v>
      </c>
      <c r="N2195" s="13" t="n">
        <f aca="false">IF(L2195=0,M2195,L2195)</f>
        <v>0.449197623717218</v>
      </c>
    </row>
    <row r="2196" customFormat="false" ht="12.75" hidden="false" customHeight="false" outlineLevel="0" collapsed="false">
      <c r="A2196" s="3" t="n">
        <v>41039</v>
      </c>
      <c r="B2196" s="3" t="s">
        <v>1007</v>
      </c>
      <c r="C2196" s="3" t="s">
        <v>644</v>
      </c>
      <c r="D2196" s="13" t="n">
        <v>0.945</v>
      </c>
      <c r="E2196" s="13" t="n">
        <v>0.794</v>
      </c>
      <c r="F2196" s="13" t="n">
        <v>0.000378</v>
      </c>
      <c r="G2196" s="13" t="n">
        <v>0.378</v>
      </c>
      <c r="H2196" s="3"/>
      <c r="I2196" s="13" t="n">
        <v>1490</v>
      </c>
      <c r="J2196" s="13" t="n">
        <v>19900</v>
      </c>
      <c r="K2196" s="3"/>
      <c r="L2196" s="13" t="n">
        <f aca="false">IF(I2196=0,G2196,SUM(D2196:F2196)*I2196/(I2196+J2196)+J2196*G2196/(I2196+J2196))</f>
        <v>0.472831847592333</v>
      </c>
      <c r="M2196" s="13" t="n">
        <v>0</v>
      </c>
      <c r="N2196" s="13" t="n">
        <f aca="false">IF(L2196=0,M2196,L2196)</f>
        <v>0.472831847592333</v>
      </c>
    </row>
    <row r="2197" customFormat="false" ht="12.75" hidden="false" customHeight="false" outlineLevel="0" collapsed="false">
      <c r="A2197" s="3" t="n">
        <v>41041</v>
      </c>
      <c r="B2197" s="3" t="s">
        <v>1007</v>
      </c>
      <c r="C2197" s="3" t="s">
        <v>128</v>
      </c>
      <c r="D2197" s="13" t="n">
        <v>0.945</v>
      </c>
      <c r="E2197" s="13" t="n">
        <v>0.794</v>
      </c>
      <c r="F2197" s="13" t="n">
        <v>0.000378</v>
      </c>
      <c r="G2197" s="13" t="n">
        <v>0.416</v>
      </c>
      <c r="H2197" s="3"/>
      <c r="I2197" s="13" t="n">
        <v>52</v>
      </c>
      <c r="J2197" s="13" t="n">
        <v>3880</v>
      </c>
      <c r="K2197" s="3"/>
      <c r="L2197" s="13" t="n">
        <f aca="false">IF(I2197=0,G2197,SUM(D2197:F2197)*I2197/(I2197+J2197)+J2197*G2197/(I2197+J2197))</f>
        <v>0.433501438453713</v>
      </c>
      <c r="M2197" s="13" t="n">
        <v>0</v>
      </c>
      <c r="N2197" s="13" t="n">
        <f aca="false">IF(L2197=0,M2197,L2197)</f>
        <v>0.433501438453713</v>
      </c>
    </row>
    <row r="2198" customFormat="false" ht="12.75" hidden="false" customHeight="false" outlineLevel="0" collapsed="false">
      <c r="A2198" s="3" t="n">
        <v>41043</v>
      </c>
      <c r="B2198" s="3" t="s">
        <v>1007</v>
      </c>
      <c r="C2198" s="3" t="s">
        <v>590</v>
      </c>
      <c r="D2198" s="13" t="n">
        <v>0.945</v>
      </c>
      <c r="E2198" s="13" t="n">
        <v>0.794</v>
      </c>
      <c r="F2198" s="13" t="n">
        <v>0.000378</v>
      </c>
      <c r="G2198" s="13" t="n">
        <v>0.378</v>
      </c>
      <c r="H2198" s="3"/>
      <c r="I2198" s="13" t="n">
        <v>2290</v>
      </c>
      <c r="J2198" s="13" t="n">
        <v>22600</v>
      </c>
      <c r="K2198" s="3"/>
      <c r="L2198" s="13" t="n">
        <f aca="false">IF(I2198=0,G2198,SUM(D2198:F2198)*I2198/(I2198+J2198)+J2198*G2198/(I2198+J2198))</f>
        <v>0.503253339493773</v>
      </c>
      <c r="M2198" s="13" t="n">
        <v>0</v>
      </c>
      <c r="N2198" s="13" t="n">
        <f aca="false">IF(L2198=0,M2198,L2198)</f>
        <v>0.503253339493773</v>
      </c>
    </row>
    <row r="2199" customFormat="false" ht="12.75" hidden="false" customHeight="false" outlineLevel="0" collapsed="false">
      <c r="A2199" s="3" t="n">
        <v>41045</v>
      </c>
      <c r="B2199" s="3" t="s">
        <v>1007</v>
      </c>
      <c r="C2199" s="3" t="s">
        <v>1371</v>
      </c>
      <c r="D2199" s="13" t="n">
        <v>0.945</v>
      </c>
      <c r="E2199" s="13" t="n">
        <v>0.794</v>
      </c>
      <c r="F2199" s="13" t="n">
        <v>0.000378</v>
      </c>
      <c r="G2199" s="13" t="n">
        <v>0.378</v>
      </c>
      <c r="H2199" s="3"/>
      <c r="I2199" s="13" t="n">
        <v>44600</v>
      </c>
      <c r="J2199" s="13" t="n">
        <v>133000</v>
      </c>
      <c r="K2199" s="3"/>
      <c r="L2199" s="13" t="n">
        <f aca="false">IF(I2199=0,G2199,SUM(D2199:F2199)*I2199/(I2199+J2199)+J2199*G2199/(I2199+J2199))</f>
        <v>0.719877583333333</v>
      </c>
      <c r="M2199" s="13" t="n">
        <v>0</v>
      </c>
      <c r="N2199" s="13" t="n">
        <f aca="false">IF(L2199=0,M2199,L2199)</f>
        <v>0.719877583333333</v>
      </c>
    </row>
    <row r="2200" customFormat="false" ht="12.75" hidden="false" customHeight="false" outlineLevel="0" collapsed="false">
      <c r="A2200" s="3" t="n">
        <v>41047</v>
      </c>
      <c r="B2200" s="3" t="s">
        <v>1007</v>
      </c>
      <c r="C2200" s="3" t="s">
        <v>62</v>
      </c>
      <c r="D2200" s="13" t="n">
        <v>0.945</v>
      </c>
      <c r="E2200" s="13" t="n">
        <v>0.794</v>
      </c>
      <c r="F2200" s="13" t="n">
        <v>0.000378</v>
      </c>
      <c r="G2200" s="13" t="n">
        <v>0.378</v>
      </c>
      <c r="H2200" s="3"/>
      <c r="I2200" s="13" t="n">
        <v>1170</v>
      </c>
      <c r="J2200" s="13" t="n">
        <v>21500</v>
      </c>
      <c r="K2200" s="3"/>
      <c r="L2200" s="13" t="n">
        <f aca="false">IF(I2200=0,G2200,SUM(D2200:F2200)*I2200/(I2200+J2200)+J2200*G2200/(I2200+J2200))</f>
        <v>0.448260796647552</v>
      </c>
      <c r="M2200" s="13" t="n">
        <v>0</v>
      </c>
      <c r="N2200" s="13" t="n">
        <f aca="false">IF(L2200=0,M2200,L2200)</f>
        <v>0.448260796647552</v>
      </c>
    </row>
    <row r="2201" customFormat="false" ht="12.75" hidden="false" customHeight="false" outlineLevel="0" collapsed="false">
      <c r="A2201" s="3" t="n">
        <v>41049</v>
      </c>
      <c r="B2201" s="3" t="s">
        <v>1007</v>
      </c>
      <c r="C2201" s="3" t="s">
        <v>1307</v>
      </c>
      <c r="D2201" s="13" t="n">
        <v>0.945</v>
      </c>
      <c r="E2201" s="13" t="n">
        <v>0.794</v>
      </c>
      <c r="F2201" s="13" t="n">
        <v>0.000378</v>
      </c>
      <c r="G2201" s="13" t="n">
        <v>0.378</v>
      </c>
      <c r="H2201" s="3"/>
      <c r="I2201" s="13" t="n">
        <v>6770</v>
      </c>
      <c r="J2201" s="13" t="n">
        <v>72600</v>
      </c>
      <c r="K2201" s="3"/>
      <c r="L2201" s="13" t="n">
        <f aca="false">IF(I2201=0,G2201,SUM(D2201:F2201)*I2201/(I2201+J2201)+J2201*G2201/(I2201+J2201))</f>
        <v>0.494121066649868</v>
      </c>
      <c r="M2201" s="13" t="n">
        <v>0</v>
      </c>
      <c r="N2201" s="13" t="n">
        <f aca="false">IF(L2201=0,M2201,L2201)</f>
        <v>0.494121066649868</v>
      </c>
    </row>
    <row r="2202" customFormat="false" ht="12.75" hidden="false" customHeight="false" outlineLevel="0" collapsed="false">
      <c r="A2202" s="3" t="n">
        <v>41051</v>
      </c>
      <c r="B2202" s="3" t="s">
        <v>1007</v>
      </c>
      <c r="C2202" s="3" t="s">
        <v>1372</v>
      </c>
      <c r="D2202" s="13" t="n">
        <v>0.945</v>
      </c>
      <c r="E2202" s="13" t="n">
        <v>0.794</v>
      </c>
      <c r="F2202" s="13" t="n">
        <v>0.000378</v>
      </c>
      <c r="G2202" s="13" t="n">
        <v>0.227</v>
      </c>
      <c r="H2202" s="3"/>
      <c r="I2202" s="13" t="n">
        <v>47</v>
      </c>
      <c r="J2202" s="13" t="n">
        <v>19100</v>
      </c>
      <c r="K2202" s="3"/>
      <c r="L2202" s="13" t="n">
        <f aca="false">IF(I2202=0,G2202,SUM(D2202:F2202)*I2202/(I2202+J2202)+J2202*G2202/(I2202+J2202))</f>
        <v>0.230712423147229</v>
      </c>
      <c r="M2202" s="13" t="n">
        <v>0</v>
      </c>
      <c r="N2202" s="13" t="n">
        <f aca="false">IF(L2202=0,M2202,L2202)</f>
        <v>0.230712423147229</v>
      </c>
    </row>
    <row r="2203" customFormat="false" ht="12.75" hidden="false" customHeight="false" outlineLevel="0" collapsed="false">
      <c r="A2203" s="3" t="n">
        <v>41053</v>
      </c>
      <c r="B2203" s="3" t="s">
        <v>1007</v>
      </c>
      <c r="C2203" s="3" t="s">
        <v>139</v>
      </c>
      <c r="D2203" s="13" t="n">
        <v>0.945</v>
      </c>
      <c r="E2203" s="13" t="n">
        <v>0.794</v>
      </c>
      <c r="F2203" s="13" t="n">
        <v>0.000378</v>
      </c>
      <c r="G2203" s="13" t="n">
        <v>0.378</v>
      </c>
      <c r="H2203" s="3"/>
      <c r="I2203" s="13" t="n">
        <v>340</v>
      </c>
      <c r="J2203" s="13" t="n">
        <v>10100</v>
      </c>
      <c r="K2203" s="3"/>
      <c r="L2203" s="13" t="n">
        <f aca="false">IF(I2203=0,G2203,SUM(D2203:F2203)*I2203/(I2203+J2203)+J2203*G2203/(I2203+J2203))</f>
        <v>0.4223360651341</v>
      </c>
      <c r="M2203" s="13" t="n">
        <v>0</v>
      </c>
      <c r="N2203" s="13" t="n">
        <f aca="false">IF(L2203=0,M2203,L2203)</f>
        <v>0.4223360651341</v>
      </c>
    </row>
    <row r="2204" customFormat="false" ht="12.75" hidden="false" customHeight="false" outlineLevel="0" collapsed="false">
      <c r="A2204" s="3" t="n">
        <v>41055</v>
      </c>
      <c r="B2204" s="3" t="s">
        <v>1007</v>
      </c>
      <c r="C2204" s="3" t="s">
        <v>669</v>
      </c>
      <c r="D2204" s="13" t="n">
        <v>0.945</v>
      </c>
      <c r="E2204" s="13" t="n">
        <v>0.794</v>
      </c>
      <c r="F2204" s="13" t="n">
        <v>0.000378</v>
      </c>
      <c r="G2204" s="13" t="n">
        <v>0.265</v>
      </c>
      <c r="H2204" s="3"/>
      <c r="I2204" s="13" t="n">
        <v>195</v>
      </c>
      <c r="J2204" s="13" t="n">
        <v>4960</v>
      </c>
      <c r="K2204" s="3"/>
      <c r="L2204" s="13" t="n">
        <f aca="false">IF(I2204=0,G2204,SUM(D2204:F2204)*I2204/(I2204+J2204)+J2204*G2204/(I2204+J2204))</f>
        <v>0.3207718157129</v>
      </c>
      <c r="M2204" s="13" t="n">
        <v>0</v>
      </c>
      <c r="N2204" s="13" t="n">
        <f aca="false">IF(L2204=0,M2204,L2204)</f>
        <v>0.3207718157129</v>
      </c>
    </row>
    <row r="2205" customFormat="false" ht="12.75" hidden="false" customHeight="false" outlineLevel="0" collapsed="false">
      <c r="A2205" s="3" t="n">
        <v>41057</v>
      </c>
      <c r="B2205" s="3" t="s">
        <v>1007</v>
      </c>
      <c r="C2205" s="3" t="s">
        <v>1373</v>
      </c>
      <c r="D2205" s="13" t="n">
        <v>0.945</v>
      </c>
      <c r="E2205" s="13" t="n">
        <v>0.794</v>
      </c>
      <c r="F2205" s="13" t="n">
        <v>0.000378</v>
      </c>
      <c r="G2205" s="13" t="n">
        <v>0.378</v>
      </c>
      <c r="H2205" s="3"/>
      <c r="I2205" s="13" t="n">
        <v>346</v>
      </c>
      <c r="J2205" s="13" t="n">
        <v>15200</v>
      </c>
      <c r="K2205" s="3"/>
      <c r="L2205" s="13" t="n">
        <f aca="false">IF(I2205=0,G2205,SUM(D2205:F2205)*I2205/(I2205+J2205)+J2205*G2205/(I2205+J2205))</f>
        <v>0.408299548951499</v>
      </c>
      <c r="M2205" s="13" t="n">
        <v>0</v>
      </c>
      <c r="N2205" s="13" t="n">
        <f aca="false">IF(L2205=0,M2205,L2205)</f>
        <v>0.408299548951499</v>
      </c>
    </row>
    <row r="2206" customFormat="false" ht="12.75" hidden="false" customHeight="false" outlineLevel="0" collapsed="false">
      <c r="A2206" s="3" t="n">
        <v>41059</v>
      </c>
      <c r="B2206" s="3" t="s">
        <v>1007</v>
      </c>
      <c r="C2206" s="3" t="s">
        <v>1374</v>
      </c>
      <c r="D2206" s="13" t="n">
        <v>0.945</v>
      </c>
      <c r="E2206" s="13" t="n">
        <v>0.794</v>
      </c>
      <c r="F2206" s="13" t="n">
        <v>0.000378</v>
      </c>
      <c r="G2206" s="13" t="n">
        <v>0.378</v>
      </c>
      <c r="H2206" s="3"/>
      <c r="I2206" s="13" t="n">
        <v>5670</v>
      </c>
      <c r="J2206" s="13" t="n">
        <v>56800</v>
      </c>
      <c r="K2206" s="3"/>
      <c r="L2206" s="13" t="n">
        <f aca="false">IF(I2206=0,G2206,SUM(D2206:F2206)*I2206/(I2206+J2206)+J2206*G2206/(I2206+J2206))</f>
        <v>0.501563522650873</v>
      </c>
      <c r="M2206" s="13" t="n">
        <v>0</v>
      </c>
      <c r="N2206" s="13" t="n">
        <f aca="false">IF(L2206=0,M2206,L2206)</f>
        <v>0.501563522650873</v>
      </c>
    </row>
    <row r="2207" customFormat="false" ht="12.75" hidden="false" customHeight="false" outlineLevel="0" collapsed="false">
      <c r="A2207" s="3" t="n">
        <v>41061</v>
      </c>
      <c r="B2207" s="3" t="s">
        <v>1007</v>
      </c>
      <c r="C2207" s="3" t="s">
        <v>151</v>
      </c>
      <c r="D2207" s="13" t="n">
        <v>0.945</v>
      </c>
      <c r="E2207" s="13" t="n">
        <v>0.794</v>
      </c>
      <c r="F2207" s="13" t="n">
        <v>0.000378</v>
      </c>
      <c r="G2207" s="13" t="n">
        <v>0.416</v>
      </c>
      <c r="H2207" s="3"/>
      <c r="I2207" s="13" t="n">
        <v>468</v>
      </c>
      <c r="J2207" s="13" t="n">
        <v>29500</v>
      </c>
      <c r="K2207" s="3"/>
      <c r="L2207" s="13" t="n">
        <f aca="false">IF(I2207=0,G2207,SUM(D2207:F2207)*I2207/(I2207+J2207)+J2207*G2207/(I2207+J2207))</f>
        <v>0.436666741324079</v>
      </c>
      <c r="M2207" s="13" t="n">
        <v>0</v>
      </c>
      <c r="N2207" s="13" t="n">
        <f aca="false">IF(L2207=0,M2207,L2207)</f>
        <v>0.436666741324079</v>
      </c>
    </row>
    <row r="2208" customFormat="false" ht="12.75" hidden="false" customHeight="false" outlineLevel="0" collapsed="false">
      <c r="A2208" s="3" t="n">
        <v>41063</v>
      </c>
      <c r="B2208" s="3" t="s">
        <v>1007</v>
      </c>
      <c r="C2208" s="3" t="s">
        <v>1375</v>
      </c>
      <c r="D2208" s="13" t="n">
        <v>0.945</v>
      </c>
      <c r="E2208" s="13" t="n">
        <v>0.794</v>
      </c>
      <c r="F2208" s="13" t="n">
        <v>0.000378</v>
      </c>
      <c r="G2208" s="13" t="n">
        <v>0.416</v>
      </c>
      <c r="H2208" s="3"/>
      <c r="I2208" s="13" t="n">
        <v>640</v>
      </c>
      <c r="J2208" s="13" t="n">
        <v>34900</v>
      </c>
      <c r="K2208" s="3"/>
      <c r="L2208" s="13" t="n">
        <f aca="false">IF(I2208=0,G2208,SUM(D2208:F2208)*I2208/(I2208+J2208)+J2208*G2208/(I2208+J2208))</f>
        <v>0.439831230163196</v>
      </c>
      <c r="M2208" s="13" t="n">
        <v>0</v>
      </c>
      <c r="N2208" s="13" t="n">
        <f aca="false">IF(L2208=0,M2208,L2208)</f>
        <v>0.439831230163196</v>
      </c>
    </row>
    <row r="2209" customFormat="false" ht="12.75" hidden="false" customHeight="false" outlineLevel="0" collapsed="false">
      <c r="A2209" s="3" t="n">
        <v>41065</v>
      </c>
      <c r="B2209" s="3" t="s">
        <v>1007</v>
      </c>
      <c r="C2209" s="3" t="s">
        <v>1376</v>
      </c>
      <c r="D2209" s="13" t="n">
        <v>0.945</v>
      </c>
      <c r="E2209" s="13" t="n">
        <v>0.794</v>
      </c>
      <c r="F2209" s="13" t="n">
        <v>0.000378</v>
      </c>
      <c r="G2209" s="13" t="n">
        <v>0.265</v>
      </c>
      <c r="H2209" s="3"/>
      <c r="I2209" s="13" t="n">
        <v>127</v>
      </c>
      <c r="J2209" s="13" t="n">
        <v>27600</v>
      </c>
      <c r="K2209" s="3"/>
      <c r="L2209" s="13" t="n">
        <f aca="false">IF(I2209=0,G2209,SUM(D2209:F2209)*I2209/(I2209+J2209)+J2209*G2209/(I2209+J2209))</f>
        <v>0.271753201067551</v>
      </c>
      <c r="M2209" s="13" t="n">
        <v>0</v>
      </c>
      <c r="N2209" s="13" t="n">
        <f aca="false">IF(L2209=0,M2209,L2209)</f>
        <v>0.271753201067551</v>
      </c>
    </row>
    <row r="2210" customFormat="false" ht="12.75" hidden="false" customHeight="false" outlineLevel="0" collapsed="false">
      <c r="A2210" s="3" t="n">
        <v>41067</v>
      </c>
      <c r="B2210" s="3" t="s">
        <v>1007</v>
      </c>
      <c r="C2210" s="3" t="s">
        <v>80</v>
      </c>
      <c r="D2210" s="13" t="n">
        <v>0.945</v>
      </c>
      <c r="E2210" s="13" t="n">
        <v>0.794</v>
      </c>
      <c r="F2210" s="13" t="n">
        <v>0.000378</v>
      </c>
      <c r="G2210" s="13" t="n">
        <v>0.378</v>
      </c>
      <c r="H2210" s="3"/>
      <c r="I2210" s="13" t="n">
        <v>268</v>
      </c>
      <c r="J2210" s="13" t="n">
        <v>7080</v>
      </c>
      <c r="K2210" s="3"/>
      <c r="L2210" s="13" t="n">
        <f aca="false">IF(I2210=0,G2210,SUM(D2210:F2210)*I2210/(I2210+J2210)+J2210*G2210/(I2210+J2210))</f>
        <v>0.427652872074034</v>
      </c>
      <c r="M2210" s="13" t="n">
        <v>0</v>
      </c>
      <c r="N2210" s="13" t="n">
        <f aca="false">IF(L2210=0,M2210,L2210)</f>
        <v>0.427652872074034</v>
      </c>
    </row>
    <row r="2211" customFormat="false" ht="12.75" hidden="false" customHeight="false" outlineLevel="0" collapsed="false">
      <c r="A2211" s="3" t="n">
        <v>41069</v>
      </c>
      <c r="B2211" s="3" t="s">
        <v>1007</v>
      </c>
      <c r="C2211" s="3" t="s">
        <v>435</v>
      </c>
      <c r="D2211" s="13" t="n">
        <v>0.945</v>
      </c>
      <c r="E2211" s="13" t="n">
        <v>0.794</v>
      </c>
      <c r="F2211" s="13" t="n">
        <v>0.000378</v>
      </c>
      <c r="G2211" s="13" t="n">
        <v>0.416</v>
      </c>
      <c r="H2211" s="3"/>
      <c r="I2211" s="13" t="n">
        <v>6770</v>
      </c>
      <c r="J2211" s="13" t="n">
        <v>13100</v>
      </c>
      <c r="K2211" s="3"/>
      <c r="L2211" s="13" t="n">
        <f aca="false">IF(I2211=0,G2211,SUM(D2211:F2211)*I2211/(I2211+J2211)+J2211*G2211/(I2211+J2211))</f>
        <v>0.866894265727227</v>
      </c>
      <c r="M2211" s="13" t="n">
        <v>0</v>
      </c>
      <c r="N2211" s="13" t="n">
        <f aca="false">IF(L2211=0,M2211,L2211)</f>
        <v>0.866894265727227</v>
      </c>
    </row>
    <row r="2212" customFormat="false" ht="12.75" hidden="false" customHeight="false" outlineLevel="0" collapsed="false">
      <c r="A2212" s="3" t="n">
        <v>41071</v>
      </c>
      <c r="B2212" s="3" t="s">
        <v>1007</v>
      </c>
      <c r="C2212" s="3" t="s">
        <v>1377</v>
      </c>
      <c r="D2212" s="13" t="n">
        <v>0.945</v>
      </c>
      <c r="E2212" s="13" t="n">
        <v>0.794</v>
      </c>
      <c r="F2212" s="13" t="n">
        <v>0.000378</v>
      </c>
      <c r="G2212" s="13" t="n">
        <v>0.378</v>
      </c>
      <c r="H2212" s="3"/>
      <c r="I2212" s="13" t="n">
        <v>220</v>
      </c>
      <c r="J2212" s="13" t="n">
        <v>15500</v>
      </c>
      <c r="K2212" s="3"/>
      <c r="L2212" s="13" t="n">
        <f aca="false">IF(I2212=0,G2212,SUM(D2212:F2212)*I2212/(I2212+J2212)+J2212*G2212/(I2212+J2212))</f>
        <v>0.397052363867685</v>
      </c>
      <c r="M2212" s="13" t="n">
        <v>0</v>
      </c>
      <c r="N2212" s="13" t="n">
        <f aca="false">IF(L2212=0,M2212,L2212)</f>
        <v>0.397052363867685</v>
      </c>
    </row>
    <row r="2213" customFormat="false" ht="12.75" hidden="false" customHeight="false" outlineLevel="0" collapsed="false">
      <c r="A2213" s="3" t="n">
        <v>42001</v>
      </c>
      <c r="B2213" s="3" t="s">
        <v>1378</v>
      </c>
      <c r="C2213" s="3" t="s">
        <v>214</v>
      </c>
      <c r="D2213" s="13" t="n">
        <v>0.945</v>
      </c>
      <c r="E2213" s="13" t="n">
        <v>0.756</v>
      </c>
      <c r="F2213" s="13" t="n">
        <v>0.000378</v>
      </c>
      <c r="G2213" s="13" t="n">
        <v>0.265</v>
      </c>
      <c r="H2213" s="3"/>
      <c r="I2213" s="13" t="n">
        <v>3730</v>
      </c>
      <c r="J2213" s="13" t="n">
        <v>11300</v>
      </c>
      <c r="K2213" s="3"/>
      <c r="L2213" s="13" t="n">
        <f aca="false">IF(I2213=0,G2213,SUM(D2213:F2213)*I2213/(I2213+J2213)+J2213*G2213/(I2213+J2213))</f>
        <v>0.621466396540253</v>
      </c>
      <c r="M2213" s="13" t="n">
        <v>0</v>
      </c>
      <c r="N2213" s="13" t="n">
        <f aca="false">IF(L2213=0,M2213,L2213)</f>
        <v>0.621466396540253</v>
      </c>
    </row>
    <row r="2214" customFormat="false" ht="12.75" hidden="false" customHeight="false" outlineLevel="0" collapsed="false">
      <c r="A2214" s="3" t="n">
        <v>42003</v>
      </c>
      <c r="B2214" s="3" t="s">
        <v>1378</v>
      </c>
      <c r="C2214" s="3" t="s">
        <v>1379</v>
      </c>
      <c r="D2214" s="13" t="n">
        <v>0.945</v>
      </c>
      <c r="E2214" s="13" t="n">
        <v>0.756</v>
      </c>
      <c r="F2214" s="13" t="n">
        <v>0.000378</v>
      </c>
      <c r="G2214" s="13" t="n">
        <v>0.302</v>
      </c>
      <c r="H2214" s="3"/>
      <c r="I2214" s="13" t="n">
        <v>215</v>
      </c>
      <c r="J2214" s="13" t="n">
        <v>1810</v>
      </c>
      <c r="K2214" s="3"/>
      <c r="L2214" s="13" t="n">
        <f aca="false">IF(I2214=0,G2214,SUM(D2214:F2214)*I2214/(I2214+J2214)+J2214*G2214/(I2214+J2214))</f>
        <v>0.450575935802469</v>
      </c>
      <c r="M2214" s="13" t="n">
        <v>0</v>
      </c>
      <c r="N2214" s="13" t="n">
        <f aca="false">IF(L2214=0,M2214,L2214)</f>
        <v>0.450575935802469</v>
      </c>
    </row>
    <row r="2215" customFormat="false" ht="12.75" hidden="false" customHeight="false" outlineLevel="0" collapsed="false">
      <c r="A2215" s="3" t="n">
        <v>42005</v>
      </c>
      <c r="B2215" s="3" t="s">
        <v>1378</v>
      </c>
      <c r="C2215" s="3" t="s">
        <v>1380</v>
      </c>
      <c r="D2215" s="13" t="n">
        <v>0.945</v>
      </c>
      <c r="E2215" s="13" t="n">
        <v>0.756</v>
      </c>
      <c r="F2215" s="13" t="n">
        <v>0.000378</v>
      </c>
      <c r="G2215" s="13" t="n">
        <v>0.302</v>
      </c>
      <c r="H2215" s="3"/>
      <c r="I2215" s="13" t="n">
        <v>2090</v>
      </c>
      <c r="J2215" s="13" t="n">
        <v>7530</v>
      </c>
      <c r="K2215" s="3"/>
      <c r="L2215" s="13" t="n">
        <f aca="false">IF(I2215=0,G2215,SUM(D2215:F2215)*I2215/(I2215+J2215)+J2215*G2215/(I2215+J2215))</f>
        <v>0.606022871101871</v>
      </c>
      <c r="M2215" s="13" t="n">
        <v>0</v>
      </c>
      <c r="N2215" s="13" t="n">
        <f aca="false">IF(L2215=0,M2215,L2215)</f>
        <v>0.606022871101871</v>
      </c>
    </row>
    <row r="2216" customFormat="false" ht="12.75" hidden="false" customHeight="false" outlineLevel="0" collapsed="false">
      <c r="A2216" s="3" t="n">
        <v>42007</v>
      </c>
      <c r="B2216" s="3" t="s">
        <v>1378</v>
      </c>
      <c r="C2216" s="3" t="s">
        <v>1324</v>
      </c>
      <c r="D2216" s="13" t="n">
        <v>0.945</v>
      </c>
      <c r="E2216" s="13" t="n">
        <v>0.756</v>
      </c>
      <c r="F2216" s="13" t="n">
        <v>0.000378</v>
      </c>
      <c r="G2216" s="13" t="n">
        <v>0.302</v>
      </c>
      <c r="H2216" s="3"/>
      <c r="I2216" s="13" t="n">
        <v>401</v>
      </c>
      <c r="J2216" s="13" t="n">
        <v>5020</v>
      </c>
      <c r="K2216" s="3"/>
      <c r="L2216" s="13" t="n">
        <f aca="false">IF(I2216=0,G2216,SUM(D2216:F2216)*I2216/(I2216+J2216)+J2216*G2216/(I2216+J2216))</f>
        <v>0.405514218409888</v>
      </c>
      <c r="M2216" s="13" t="n">
        <v>0</v>
      </c>
      <c r="N2216" s="13" t="n">
        <f aca="false">IF(L2216=0,M2216,L2216)</f>
        <v>0.405514218409888</v>
      </c>
    </row>
    <row r="2217" customFormat="false" ht="12.75" hidden="false" customHeight="false" outlineLevel="0" collapsed="false">
      <c r="A2217" s="3" t="n">
        <v>42009</v>
      </c>
      <c r="B2217" s="3" t="s">
        <v>1378</v>
      </c>
      <c r="C2217" s="3" t="s">
        <v>1381</v>
      </c>
      <c r="D2217" s="13" t="n">
        <v>0.945</v>
      </c>
      <c r="E2217" s="13" t="n">
        <v>0.756</v>
      </c>
      <c r="F2217" s="13" t="n">
        <v>0.000378</v>
      </c>
      <c r="G2217" s="13" t="n">
        <v>0.302</v>
      </c>
      <c r="H2217" s="3"/>
      <c r="I2217" s="13" t="n">
        <v>2470</v>
      </c>
      <c r="J2217" s="13" t="n">
        <v>16300</v>
      </c>
      <c r="K2217" s="3"/>
      <c r="L2217" s="13" t="n">
        <f aca="false">IF(I2217=0,G2217,SUM(D2217:F2217)*I2217/(I2217+J2217)+J2217*G2217/(I2217+J2217))</f>
        <v>0.486148303676079</v>
      </c>
      <c r="M2217" s="13" t="n">
        <v>0</v>
      </c>
      <c r="N2217" s="13" t="n">
        <f aca="false">IF(L2217=0,M2217,L2217)</f>
        <v>0.486148303676079</v>
      </c>
    </row>
    <row r="2218" customFormat="false" ht="12.75" hidden="false" customHeight="false" outlineLevel="0" collapsed="false">
      <c r="A2218" s="3" t="n">
        <v>42011</v>
      </c>
      <c r="B2218" s="3" t="s">
        <v>1378</v>
      </c>
      <c r="C2218" s="3" t="s">
        <v>1382</v>
      </c>
      <c r="D2218" s="13" t="n">
        <v>0.945</v>
      </c>
      <c r="E2218" s="13" t="n">
        <v>0.756</v>
      </c>
      <c r="F2218" s="13" t="n">
        <v>0.000378</v>
      </c>
      <c r="G2218" s="13" t="n">
        <v>0.189</v>
      </c>
      <c r="H2218" s="3"/>
      <c r="I2218" s="13" t="n">
        <v>10300</v>
      </c>
      <c r="J2218" s="13" t="n">
        <v>15400</v>
      </c>
      <c r="K2218" s="3"/>
      <c r="L2218" s="13" t="n">
        <f aca="false">IF(I2218=0,G2218,SUM(D2218:F2218)*I2218/(I2218+J2218)+J2218*G2218/(I2218+J2218))</f>
        <v>0.795128147859922</v>
      </c>
      <c r="M2218" s="13" t="n">
        <v>0</v>
      </c>
      <c r="N2218" s="13" t="n">
        <f aca="false">IF(L2218=0,M2218,L2218)</f>
        <v>0.795128147859922</v>
      </c>
    </row>
    <row r="2219" customFormat="false" ht="12.75" hidden="false" customHeight="false" outlineLevel="0" collapsed="false">
      <c r="A2219" s="3" t="n">
        <v>42013</v>
      </c>
      <c r="B2219" s="3" t="s">
        <v>1378</v>
      </c>
      <c r="C2219" s="3" t="s">
        <v>1383</v>
      </c>
      <c r="D2219" s="13" t="n">
        <v>0.945</v>
      </c>
      <c r="E2219" s="13" t="n">
        <v>0.756</v>
      </c>
      <c r="F2219" s="13" t="n">
        <v>0.000378</v>
      </c>
      <c r="G2219" s="13" t="n">
        <v>0.302</v>
      </c>
      <c r="H2219" s="3"/>
      <c r="I2219" s="13" t="n">
        <v>1190</v>
      </c>
      <c r="J2219" s="13" t="n">
        <v>10400</v>
      </c>
      <c r="K2219" s="3"/>
      <c r="L2219" s="13" t="n">
        <f aca="false">IF(I2219=0,G2219,SUM(D2219:F2219)*I2219/(I2219+J2219)+J2219*G2219/(I2219+J2219))</f>
        <v>0.445680743744607</v>
      </c>
      <c r="M2219" s="13" t="n">
        <v>0</v>
      </c>
      <c r="N2219" s="13" t="n">
        <f aca="false">IF(L2219=0,M2219,L2219)</f>
        <v>0.445680743744607</v>
      </c>
    </row>
    <row r="2220" customFormat="false" ht="12.75" hidden="false" customHeight="false" outlineLevel="0" collapsed="false">
      <c r="A2220" s="3" t="n">
        <v>42015</v>
      </c>
      <c r="B2220" s="3" t="s">
        <v>1378</v>
      </c>
      <c r="C2220" s="3" t="s">
        <v>286</v>
      </c>
      <c r="D2220" s="13" t="n">
        <v>0.945</v>
      </c>
      <c r="E2220" s="13" t="n">
        <v>0.756</v>
      </c>
      <c r="F2220" s="13" t="n">
        <v>0.000378</v>
      </c>
      <c r="G2220" s="13" t="n">
        <v>0.227</v>
      </c>
      <c r="H2220" s="3"/>
      <c r="I2220" s="13" t="n">
        <v>5740</v>
      </c>
      <c r="J2220" s="13" t="n">
        <v>34200</v>
      </c>
      <c r="K2220" s="3"/>
      <c r="L2220" s="13" t="n">
        <f aca="false">IF(I2220=0,G2220,SUM(D2220:F2220)*I2220/(I2220+J2220)+J2220*G2220/(I2220+J2220))</f>
        <v>0.438891079619429</v>
      </c>
      <c r="M2220" s="13" t="n">
        <v>0</v>
      </c>
      <c r="N2220" s="13" t="n">
        <f aca="false">IF(L2220=0,M2220,L2220)</f>
        <v>0.438891079619429</v>
      </c>
    </row>
    <row r="2221" customFormat="false" ht="12.75" hidden="false" customHeight="false" outlineLevel="0" collapsed="false">
      <c r="A2221" s="3" t="n">
        <v>42017</v>
      </c>
      <c r="B2221" s="3" t="s">
        <v>1378</v>
      </c>
      <c r="C2221" s="3" t="s">
        <v>1384</v>
      </c>
      <c r="D2221" s="13" t="n">
        <v>0.945</v>
      </c>
      <c r="E2221" s="13" t="n">
        <v>0.756</v>
      </c>
      <c r="F2221" s="13" t="n">
        <v>0.000378</v>
      </c>
      <c r="G2221" s="13" t="n">
        <v>0.227</v>
      </c>
      <c r="H2221" s="3"/>
      <c r="I2221" s="13" t="n">
        <v>596</v>
      </c>
      <c r="J2221" s="13" t="n">
        <v>3310</v>
      </c>
      <c r="K2221" s="3"/>
      <c r="L2221" s="13" t="n">
        <f aca="false">IF(I2221=0,G2221,SUM(D2221:F2221)*I2221/(I2221+J2221)+J2221*G2221/(I2221+J2221))</f>
        <v>0.451969095750128</v>
      </c>
      <c r="M2221" s="13" t="n">
        <v>0</v>
      </c>
      <c r="N2221" s="13" t="n">
        <f aca="false">IF(L2221=0,M2221,L2221)</f>
        <v>0.451969095750128</v>
      </c>
    </row>
    <row r="2222" customFormat="false" ht="12.75" hidden="false" customHeight="false" outlineLevel="0" collapsed="false">
      <c r="A2222" s="3" t="n">
        <v>42019</v>
      </c>
      <c r="B2222" s="3" t="s">
        <v>1378</v>
      </c>
      <c r="C2222" s="3" t="s">
        <v>22</v>
      </c>
      <c r="D2222" s="13" t="n">
        <v>0.945</v>
      </c>
      <c r="E2222" s="13" t="n">
        <v>0.756</v>
      </c>
      <c r="F2222" s="13" t="n">
        <v>0.000378</v>
      </c>
      <c r="G2222" s="13" t="n">
        <v>0.265</v>
      </c>
      <c r="H2222" s="3"/>
      <c r="I2222" s="13" t="n">
        <v>3910</v>
      </c>
      <c r="J2222" s="13" t="n">
        <v>9430</v>
      </c>
      <c r="K2222" s="3"/>
      <c r="L2222" s="13" t="n">
        <f aca="false">IF(I2222=0,G2222,SUM(D2222:F2222)*I2222/(I2222+J2222)+J2222*G2222/(I2222+J2222))</f>
        <v>0.686007344827586</v>
      </c>
      <c r="M2222" s="13" t="n">
        <v>0</v>
      </c>
      <c r="N2222" s="13" t="n">
        <f aca="false">IF(L2222=0,M2222,L2222)</f>
        <v>0.686007344827586</v>
      </c>
    </row>
    <row r="2223" customFormat="false" ht="12.75" hidden="false" customHeight="false" outlineLevel="0" collapsed="false">
      <c r="A2223" s="3" t="n">
        <v>42021</v>
      </c>
      <c r="B2223" s="3" t="s">
        <v>1378</v>
      </c>
      <c r="C2223" s="3" t="s">
        <v>1385</v>
      </c>
      <c r="D2223" s="13" t="n">
        <v>0.945</v>
      </c>
      <c r="E2223" s="13" t="n">
        <v>0.756</v>
      </c>
      <c r="F2223" s="13" t="n">
        <v>0.000378</v>
      </c>
      <c r="G2223" s="13" t="n">
        <v>0.265</v>
      </c>
      <c r="H2223" s="3"/>
      <c r="I2223" s="13" t="n">
        <v>2350</v>
      </c>
      <c r="J2223" s="13" t="n">
        <v>4750</v>
      </c>
      <c r="K2223" s="3"/>
      <c r="L2223" s="13" t="n">
        <f aca="false">IF(I2223=0,G2223,SUM(D2223:F2223)*I2223/(I2223+J2223)+J2223*G2223/(I2223+J2223))</f>
        <v>0.740420887323944</v>
      </c>
      <c r="M2223" s="13" t="n">
        <v>0</v>
      </c>
      <c r="N2223" s="13" t="n">
        <f aca="false">IF(L2223=0,M2223,L2223)</f>
        <v>0.740420887323944</v>
      </c>
    </row>
    <row r="2224" customFormat="false" ht="12.75" hidden="false" customHeight="false" outlineLevel="0" collapsed="false">
      <c r="A2224" s="3" t="n">
        <v>42023</v>
      </c>
      <c r="B2224" s="3" t="s">
        <v>1378</v>
      </c>
      <c r="C2224" s="3" t="s">
        <v>748</v>
      </c>
      <c r="D2224" s="13" t="n">
        <v>0</v>
      </c>
      <c r="E2224" s="13" t="n">
        <v>0</v>
      </c>
      <c r="F2224" s="13" t="n">
        <v>0</v>
      </c>
      <c r="G2224" s="13" t="n">
        <v>0</v>
      </c>
      <c r="H2224" s="3"/>
      <c r="I2224" s="13" t="n">
        <v>0</v>
      </c>
      <c r="J2224" s="13" t="n">
        <v>0</v>
      </c>
      <c r="K2224" s="3"/>
      <c r="L2224" s="13" t="n">
        <f aca="false">IF(I2224=0,G2224,SUM(D2224:F2224)*I2224/(I2224+J2224)+J2224*G2224/(I2224+J2224))</f>
        <v>0</v>
      </c>
      <c r="M2224" s="13" t="n">
        <v>0.378</v>
      </c>
      <c r="N2224" s="13" t="n">
        <f aca="false">IF(L2224=0,M2224,L2224)</f>
        <v>0.378</v>
      </c>
    </row>
    <row r="2225" customFormat="false" ht="12.75" hidden="false" customHeight="false" outlineLevel="0" collapsed="false">
      <c r="A2225" s="3" t="n">
        <v>42025</v>
      </c>
      <c r="B2225" s="3" t="s">
        <v>1378</v>
      </c>
      <c r="C2225" s="3" t="s">
        <v>1028</v>
      </c>
      <c r="D2225" s="13" t="n">
        <v>0.945</v>
      </c>
      <c r="E2225" s="13" t="n">
        <v>0.756</v>
      </c>
      <c r="F2225" s="13" t="n">
        <v>0.000378</v>
      </c>
      <c r="G2225" s="13" t="n">
        <v>0.265</v>
      </c>
      <c r="H2225" s="3"/>
      <c r="I2225" s="13" t="n">
        <v>336</v>
      </c>
      <c r="J2225" s="13" t="n">
        <v>262</v>
      </c>
      <c r="K2225" s="3"/>
      <c r="L2225" s="13" t="n">
        <f aca="false">IF(I2225=0,G2225,SUM(D2225:F2225)*I2225/(I2225+J2225)+J2225*G2225/(I2225+J2225))</f>
        <v>1.07206188628763</v>
      </c>
      <c r="M2225" s="13" t="n">
        <v>0</v>
      </c>
      <c r="N2225" s="13" t="n">
        <f aca="false">IF(L2225=0,M2225,L2225)</f>
        <v>1.07206188628763</v>
      </c>
    </row>
    <row r="2226" customFormat="false" ht="12.75" hidden="false" customHeight="false" outlineLevel="0" collapsed="false">
      <c r="A2226" s="3" t="n">
        <v>42027</v>
      </c>
      <c r="B2226" s="3" t="s">
        <v>1378</v>
      </c>
      <c r="C2226" s="3" t="s">
        <v>1386</v>
      </c>
      <c r="D2226" s="13" t="n">
        <v>0.945</v>
      </c>
      <c r="E2226" s="13" t="n">
        <v>0.756</v>
      </c>
      <c r="F2226" s="13" t="n">
        <v>0.000378</v>
      </c>
      <c r="G2226" s="13" t="n">
        <v>0.227</v>
      </c>
      <c r="H2226" s="3"/>
      <c r="I2226" s="13" t="n">
        <v>2060</v>
      </c>
      <c r="J2226" s="13" t="n">
        <v>12100</v>
      </c>
      <c r="K2226" s="3"/>
      <c r="L2226" s="13" t="n">
        <f aca="false">IF(I2226=0,G2226,SUM(D2226:F2226)*I2226/(I2226+J2226)+J2226*G2226/(I2226+J2226))</f>
        <v>0.441492844632768</v>
      </c>
      <c r="M2226" s="13" t="n">
        <v>0</v>
      </c>
      <c r="N2226" s="13" t="n">
        <f aca="false">IF(L2226=0,M2226,L2226)</f>
        <v>0.441492844632768</v>
      </c>
    </row>
    <row r="2227" customFormat="false" ht="12.75" hidden="false" customHeight="false" outlineLevel="0" collapsed="false">
      <c r="A2227" s="3" t="n">
        <v>42029</v>
      </c>
      <c r="B2227" s="3" t="s">
        <v>1378</v>
      </c>
      <c r="C2227" s="3" t="s">
        <v>1387</v>
      </c>
      <c r="D2227" s="13" t="n">
        <v>0.945</v>
      </c>
      <c r="E2227" s="13" t="n">
        <v>0.756</v>
      </c>
      <c r="F2227" s="13" t="n">
        <v>0.000378</v>
      </c>
      <c r="G2227" s="13" t="n">
        <v>0.227</v>
      </c>
      <c r="H2227" s="3"/>
      <c r="I2227" s="13" t="n">
        <v>2510</v>
      </c>
      <c r="J2227" s="13" t="n">
        <v>14400</v>
      </c>
      <c r="K2227" s="3"/>
      <c r="L2227" s="13" t="n">
        <f aca="false">IF(I2227=0,G2227,SUM(D2227:F2227)*I2227/(I2227+J2227)+J2227*G2227/(I2227+J2227))</f>
        <v>0.445846172678888</v>
      </c>
      <c r="M2227" s="13" t="n">
        <v>0</v>
      </c>
      <c r="N2227" s="13" t="n">
        <f aca="false">IF(L2227=0,M2227,L2227)</f>
        <v>0.445846172678888</v>
      </c>
    </row>
    <row r="2228" customFormat="false" ht="12.75" hidden="false" customHeight="false" outlineLevel="0" collapsed="false">
      <c r="A2228" s="3" t="n">
        <v>42031</v>
      </c>
      <c r="B2228" s="3" t="s">
        <v>1378</v>
      </c>
      <c r="C2228" s="3" t="s">
        <v>1388</v>
      </c>
      <c r="D2228" s="13" t="n">
        <v>0.945</v>
      </c>
      <c r="E2228" s="13" t="n">
        <v>0.756</v>
      </c>
      <c r="F2228" s="13" t="n">
        <v>0.000378</v>
      </c>
      <c r="G2228" s="13" t="n">
        <v>0.302</v>
      </c>
      <c r="H2228" s="3"/>
      <c r="I2228" s="13" t="n">
        <v>1060</v>
      </c>
      <c r="J2228" s="13" t="n">
        <v>7860</v>
      </c>
      <c r="K2228" s="3"/>
      <c r="L2228" s="13" t="n">
        <f aca="false">IF(I2228=0,G2228,SUM(D2228:F2228)*I2228/(I2228+J2228)+J2228*G2228/(I2228+J2228))</f>
        <v>0.468293798206278</v>
      </c>
      <c r="M2228" s="13" t="n">
        <v>0</v>
      </c>
      <c r="N2228" s="13" t="n">
        <f aca="false">IF(L2228=0,M2228,L2228)</f>
        <v>0.468293798206278</v>
      </c>
    </row>
    <row r="2229" customFormat="false" ht="12.75" hidden="false" customHeight="false" outlineLevel="0" collapsed="false">
      <c r="A2229" s="3" t="n">
        <v>42033</v>
      </c>
      <c r="B2229" s="3" t="s">
        <v>1378</v>
      </c>
      <c r="C2229" s="3" t="s">
        <v>1389</v>
      </c>
      <c r="D2229" s="13" t="n">
        <v>0.945</v>
      </c>
      <c r="E2229" s="13" t="n">
        <v>0.756</v>
      </c>
      <c r="F2229" s="13" t="n">
        <v>0.000378</v>
      </c>
      <c r="G2229" s="13" t="n">
        <v>0.302</v>
      </c>
      <c r="H2229" s="3"/>
      <c r="I2229" s="13" t="n">
        <v>670</v>
      </c>
      <c r="J2229" s="13" t="n">
        <v>3780</v>
      </c>
      <c r="K2229" s="3"/>
      <c r="L2229" s="13" t="n">
        <f aca="false">IF(I2229=0,G2229,SUM(D2229:F2229)*I2229/(I2229+J2229)+J2229*G2229/(I2229+J2229))</f>
        <v>0.51269286741573</v>
      </c>
      <c r="M2229" s="13" t="n">
        <v>0</v>
      </c>
      <c r="N2229" s="13" t="n">
        <f aca="false">IF(L2229=0,M2229,L2229)</f>
        <v>0.51269286741573</v>
      </c>
    </row>
    <row r="2230" customFormat="false" ht="12.75" hidden="false" customHeight="false" outlineLevel="0" collapsed="false">
      <c r="A2230" s="3" t="n">
        <v>42035</v>
      </c>
      <c r="B2230" s="3" t="s">
        <v>1378</v>
      </c>
      <c r="C2230" s="3" t="s">
        <v>481</v>
      </c>
      <c r="D2230" s="13" t="n">
        <v>0.945</v>
      </c>
      <c r="E2230" s="13" t="n">
        <v>0.756</v>
      </c>
      <c r="F2230" s="13" t="n">
        <v>0.000378</v>
      </c>
      <c r="G2230" s="13" t="n">
        <v>0.227</v>
      </c>
      <c r="H2230" s="3"/>
      <c r="I2230" s="13" t="n">
        <v>1720</v>
      </c>
      <c r="J2230" s="13" t="n">
        <v>4740</v>
      </c>
      <c r="K2230" s="3"/>
      <c r="L2230" s="13" t="n">
        <f aca="false">IF(I2230=0,G2230,SUM(D2230:F2230)*I2230/(I2230+J2230)+J2230*G2230/(I2230+J2230))</f>
        <v>0.619558848297214</v>
      </c>
      <c r="M2230" s="13" t="n">
        <v>0</v>
      </c>
      <c r="N2230" s="13" t="n">
        <f aca="false">IF(L2230=0,M2230,L2230)</f>
        <v>0.619558848297214</v>
      </c>
    </row>
    <row r="2231" customFormat="false" ht="12.75" hidden="false" customHeight="false" outlineLevel="0" collapsed="false">
      <c r="A2231" s="3" t="n">
        <v>42037</v>
      </c>
      <c r="B2231" s="3" t="s">
        <v>1378</v>
      </c>
      <c r="C2231" s="3" t="s">
        <v>109</v>
      </c>
      <c r="D2231" s="13" t="n">
        <v>0.945</v>
      </c>
      <c r="E2231" s="13" t="n">
        <v>0.756</v>
      </c>
      <c r="F2231" s="13" t="n">
        <v>0.000378</v>
      </c>
      <c r="G2231" s="13" t="n">
        <v>0.265</v>
      </c>
      <c r="H2231" s="3"/>
      <c r="I2231" s="13" t="n">
        <v>852</v>
      </c>
      <c r="J2231" s="13" t="n">
        <v>5020</v>
      </c>
      <c r="K2231" s="3"/>
      <c r="L2231" s="13" t="n">
        <f aca="false">IF(I2231=0,G2231,SUM(D2231:F2231)*I2231/(I2231+J2231)+J2231*G2231/(I2231+J2231))</f>
        <v>0.473411794277929</v>
      </c>
      <c r="M2231" s="13" t="n">
        <v>0</v>
      </c>
      <c r="N2231" s="13" t="n">
        <f aca="false">IF(L2231=0,M2231,L2231)</f>
        <v>0.473411794277929</v>
      </c>
    </row>
    <row r="2232" customFormat="false" ht="12.75" hidden="false" customHeight="false" outlineLevel="0" collapsed="false">
      <c r="A2232" s="3" t="n">
        <v>42039</v>
      </c>
      <c r="B2232" s="3" t="s">
        <v>1378</v>
      </c>
      <c r="C2232" s="3" t="s">
        <v>112</v>
      </c>
      <c r="D2232" s="13" t="n">
        <v>0.945</v>
      </c>
      <c r="E2232" s="13" t="n">
        <v>0.756</v>
      </c>
      <c r="F2232" s="13" t="n">
        <v>0.000378</v>
      </c>
      <c r="G2232" s="13" t="n">
        <v>0.302</v>
      </c>
      <c r="H2232" s="3"/>
      <c r="I2232" s="13" t="n">
        <v>1090</v>
      </c>
      <c r="J2232" s="13" t="n">
        <v>17000</v>
      </c>
      <c r="K2232" s="3"/>
      <c r="L2232" s="13" t="n">
        <f aca="false">IF(I2232=0,G2232,SUM(D2232:F2232)*I2232/(I2232+J2232)+J2232*G2232/(I2232+J2232))</f>
        <v>0.386318519624102</v>
      </c>
      <c r="M2232" s="13" t="n">
        <v>0</v>
      </c>
      <c r="N2232" s="13" t="n">
        <f aca="false">IF(L2232=0,M2232,L2232)</f>
        <v>0.386318519624102</v>
      </c>
    </row>
    <row r="2233" customFormat="false" ht="12.75" hidden="false" customHeight="false" outlineLevel="0" collapsed="false">
      <c r="A2233" s="3" t="n">
        <v>42041</v>
      </c>
      <c r="B2233" s="3" t="s">
        <v>1378</v>
      </c>
      <c r="C2233" s="3" t="s">
        <v>483</v>
      </c>
      <c r="D2233" s="13" t="n">
        <v>0.945</v>
      </c>
      <c r="E2233" s="13" t="n">
        <v>0.756</v>
      </c>
      <c r="F2233" s="13" t="n">
        <v>0.000378</v>
      </c>
      <c r="G2233" s="13" t="n">
        <v>0.227</v>
      </c>
      <c r="H2233" s="3"/>
      <c r="I2233" s="13" t="n">
        <v>5190</v>
      </c>
      <c r="J2233" s="13" t="n">
        <v>14200</v>
      </c>
      <c r="K2233" s="3"/>
      <c r="L2233" s="13" t="n">
        <f aca="false">IF(I2233=0,G2233,SUM(D2233:F2233)*I2233/(I2233+J2233)+J2233*G2233/(I2233+J2233))</f>
        <v>0.621637535843218</v>
      </c>
      <c r="M2233" s="13" t="n">
        <v>0</v>
      </c>
      <c r="N2233" s="13" t="n">
        <f aca="false">IF(L2233=0,M2233,L2233)</f>
        <v>0.621637535843218</v>
      </c>
    </row>
    <row r="2234" customFormat="false" ht="12.75" hidden="false" customHeight="false" outlineLevel="0" collapsed="false">
      <c r="A2234" s="3" t="n">
        <v>42043</v>
      </c>
      <c r="B2234" s="3" t="s">
        <v>1378</v>
      </c>
      <c r="C2234" s="3" t="s">
        <v>1390</v>
      </c>
      <c r="D2234" s="13" t="n">
        <v>0.945</v>
      </c>
      <c r="E2234" s="13" t="n">
        <v>0.756</v>
      </c>
      <c r="F2234" s="13" t="n">
        <v>0.000378</v>
      </c>
      <c r="G2234" s="13" t="n">
        <v>0.227</v>
      </c>
      <c r="H2234" s="3"/>
      <c r="I2234" s="13" t="n">
        <v>2170</v>
      </c>
      <c r="J2234" s="13" t="n">
        <v>5500</v>
      </c>
      <c r="K2234" s="3"/>
      <c r="L2234" s="13" t="n">
        <f aca="false">IF(I2234=0,G2234,SUM(D2234:F2234)*I2234/(I2234+J2234)+J2234*G2234/(I2234+J2234))</f>
        <v>0.64413171577575</v>
      </c>
      <c r="M2234" s="13" t="n">
        <v>0</v>
      </c>
      <c r="N2234" s="13" t="n">
        <f aca="false">IF(L2234=0,M2234,L2234)</f>
        <v>0.64413171577575</v>
      </c>
    </row>
    <row r="2235" customFormat="false" ht="12.75" hidden="false" customHeight="false" outlineLevel="0" collapsed="false">
      <c r="A2235" s="3" t="n">
        <v>42045</v>
      </c>
      <c r="B2235" s="3" t="s">
        <v>1378</v>
      </c>
      <c r="C2235" s="3" t="s">
        <v>277</v>
      </c>
      <c r="D2235" s="13" t="n">
        <v>0</v>
      </c>
      <c r="E2235" s="13" t="n">
        <v>0</v>
      </c>
      <c r="F2235" s="13" t="n">
        <v>0</v>
      </c>
      <c r="G2235" s="13" t="n">
        <v>0</v>
      </c>
      <c r="H2235" s="3"/>
      <c r="I2235" s="13" t="n">
        <v>29</v>
      </c>
      <c r="J2235" s="13" t="n">
        <v>0</v>
      </c>
      <c r="K2235" s="3"/>
      <c r="L2235" s="13" t="n">
        <f aca="false">IF(I2235=0,G2235,SUM(D2235:F2235)*I2235/(I2235+J2235)+J2235*G2235/(I2235+J2235))</f>
        <v>0</v>
      </c>
      <c r="M2235" s="13" t="n">
        <v>0.227</v>
      </c>
      <c r="N2235" s="13" t="n">
        <f aca="false">IF(L2235=0,M2235,L2235)</f>
        <v>0.227</v>
      </c>
    </row>
    <row r="2236" customFormat="false" ht="12.75" hidden="false" customHeight="false" outlineLevel="0" collapsed="false">
      <c r="A2236" s="3" t="n">
        <v>42047</v>
      </c>
      <c r="B2236" s="3" t="s">
        <v>1378</v>
      </c>
      <c r="C2236" s="3" t="s">
        <v>627</v>
      </c>
      <c r="D2236" s="13" t="n">
        <v>0.945</v>
      </c>
      <c r="E2236" s="13" t="n">
        <v>0.756</v>
      </c>
      <c r="F2236" s="13" t="n">
        <v>0.000378</v>
      </c>
      <c r="G2236" s="13" t="n">
        <v>0.34</v>
      </c>
      <c r="H2236" s="3"/>
      <c r="I2236" s="13" t="n">
        <v>73</v>
      </c>
      <c r="J2236" s="13" t="n">
        <v>1570</v>
      </c>
      <c r="K2236" s="3"/>
      <c r="L2236" s="13" t="n">
        <f aca="false">IF(I2236=0,G2236,SUM(D2236:F2236)*I2236/(I2236+J2236)+J2236*G2236/(I2236+J2236))</f>
        <v>0.400487275715155</v>
      </c>
      <c r="M2236" s="13" t="n">
        <v>0</v>
      </c>
      <c r="N2236" s="13" t="n">
        <f aca="false">IF(L2236=0,M2236,L2236)</f>
        <v>0.400487275715155</v>
      </c>
    </row>
    <row r="2237" customFormat="false" ht="12.75" hidden="false" customHeight="false" outlineLevel="0" collapsed="false">
      <c r="A2237" s="3" t="n">
        <v>42049</v>
      </c>
      <c r="B2237" s="3" t="s">
        <v>1378</v>
      </c>
      <c r="C2237" s="3" t="s">
        <v>1169</v>
      </c>
      <c r="D2237" s="13" t="n">
        <v>0.945</v>
      </c>
      <c r="E2237" s="13" t="n">
        <v>0.756</v>
      </c>
      <c r="F2237" s="13" t="n">
        <v>0.000378</v>
      </c>
      <c r="G2237" s="13" t="n">
        <v>0.265</v>
      </c>
      <c r="H2237" s="3"/>
      <c r="I2237" s="13" t="n">
        <v>876</v>
      </c>
      <c r="J2237" s="13" t="n">
        <v>9720</v>
      </c>
      <c r="K2237" s="3"/>
      <c r="L2237" s="13" t="n">
        <f aca="false">IF(I2237=0,G2237,SUM(D2237:F2237)*I2237/(I2237+J2237)+J2237*G2237/(I2237+J2237))</f>
        <v>0.383749257078143</v>
      </c>
      <c r="M2237" s="13" t="n">
        <v>0</v>
      </c>
      <c r="N2237" s="13" t="n">
        <f aca="false">IF(L2237=0,M2237,L2237)</f>
        <v>0.383749257078143</v>
      </c>
    </row>
    <row r="2238" customFormat="false" ht="12.75" hidden="false" customHeight="false" outlineLevel="0" collapsed="false">
      <c r="A2238" s="3" t="n">
        <v>42051</v>
      </c>
      <c r="B2238" s="3" t="s">
        <v>1378</v>
      </c>
      <c r="C2238" s="3" t="s">
        <v>44</v>
      </c>
      <c r="D2238" s="13" t="n">
        <v>0.945</v>
      </c>
      <c r="E2238" s="13" t="n">
        <v>0.756</v>
      </c>
      <c r="F2238" s="13" t="n">
        <v>0.000378</v>
      </c>
      <c r="G2238" s="13" t="n">
        <v>0.34</v>
      </c>
      <c r="H2238" s="3"/>
      <c r="I2238" s="13" t="n">
        <v>1000</v>
      </c>
      <c r="J2238" s="13" t="n">
        <v>12000</v>
      </c>
      <c r="K2238" s="3"/>
      <c r="L2238" s="13" t="n">
        <f aca="false">IF(I2238=0,G2238,SUM(D2238:F2238)*I2238/(I2238+J2238)+J2238*G2238/(I2238+J2238))</f>
        <v>0.444721384615385</v>
      </c>
      <c r="M2238" s="13" t="n">
        <v>0</v>
      </c>
      <c r="N2238" s="13" t="n">
        <f aca="false">IF(L2238=0,M2238,L2238)</f>
        <v>0.444721384615385</v>
      </c>
    </row>
    <row r="2239" customFormat="false" ht="12.75" hidden="false" customHeight="false" outlineLevel="0" collapsed="false">
      <c r="A2239" s="3" t="n">
        <v>42053</v>
      </c>
      <c r="B2239" s="3" t="s">
        <v>1378</v>
      </c>
      <c r="C2239" s="3" t="s">
        <v>1391</v>
      </c>
      <c r="D2239" s="13" t="n">
        <v>0</v>
      </c>
      <c r="E2239" s="13" t="n">
        <v>0</v>
      </c>
      <c r="F2239" s="13" t="n">
        <v>0</v>
      </c>
      <c r="G2239" s="13" t="n">
        <v>0</v>
      </c>
      <c r="H2239" s="3"/>
      <c r="I2239" s="13" t="n">
        <v>78</v>
      </c>
      <c r="J2239" s="13" t="n">
        <v>0</v>
      </c>
      <c r="K2239" s="3"/>
      <c r="L2239" s="13" t="n">
        <f aca="false">IF(I2239=0,G2239,SUM(D2239:F2239)*I2239/(I2239+J2239)+J2239*G2239/(I2239+J2239))</f>
        <v>0</v>
      </c>
      <c r="M2239" s="13" t="n">
        <v>0.454</v>
      </c>
      <c r="N2239" s="13" t="n">
        <f aca="false">IF(L2239=0,M2239,L2239)</f>
        <v>0.454</v>
      </c>
    </row>
    <row r="2240" customFormat="false" ht="12.75" hidden="false" customHeight="false" outlineLevel="0" collapsed="false">
      <c r="A2240" s="3" t="n">
        <v>42055</v>
      </c>
      <c r="B2240" s="3" t="s">
        <v>1378</v>
      </c>
      <c r="C2240" s="3" t="s">
        <v>45</v>
      </c>
      <c r="D2240" s="13" t="n">
        <v>0.945</v>
      </c>
      <c r="E2240" s="13" t="n">
        <v>0.756</v>
      </c>
      <c r="F2240" s="13" t="n">
        <v>0.000378</v>
      </c>
      <c r="G2240" s="13" t="n">
        <v>0.265</v>
      </c>
      <c r="H2240" s="3"/>
      <c r="I2240" s="13" t="n">
        <v>2820</v>
      </c>
      <c r="J2240" s="13" t="n">
        <v>35600</v>
      </c>
      <c r="K2240" s="3"/>
      <c r="L2240" s="13" t="n">
        <f aca="false">IF(I2240=0,G2240,SUM(D2240:F2240)*I2240/(I2240+J2240)+J2240*G2240/(I2240+J2240))</f>
        <v>0.370429098386257</v>
      </c>
      <c r="M2240" s="13" t="n">
        <v>0</v>
      </c>
      <c r="N2240" s="13" t="n">
        <f aca="false">IF(L2240=0,M2240,L2240)</f>
        <v>0.370429098386257</v>
      </c>
    </row>
    <row r="2241" customFormat="false" ht="12.75" hidden="false" customHeight="false" outlineLevel="0" collapsed="false">
      <c r="A2241" s="3" t="n">
        <v>42057</v>
      </c>
      <c r="B2241" s="3" t="s">
        <v>1378</v>
      </c>
      <c r="C2241" s="3" t="s">
        <v>118</v>
      </c>
      <c r="D2241" s="13" t="n">
        <v>0.945</v>
      </c>
      <c r="E2241" s="13" t="n">
        <v>0.756</v>
      </c>
      <c r="F2241" s="13" t="n">
        <v>0.000378</v>
      </c>
      <c r="G2241" s="13" t="n">
        <v>0.302</v>
      </c>
      <c r="H2241" s="3"/>
      <c r="I2241" s="13" t="n">
        <v>556</v>
      </c>
      <c r="J2241" s="13" t="n">
        <v>8490</v>
      </c>
      <c r="K2241" s="3"/>
      <c r="L2241" s="13" t="n">
        <f aca="false">IF(I2241=0,G2241,SUM(D2241:F2241)*I2241/(I2241+J2241)+J2241*G2241/(I2241+J2241))</f>
        <v>0.388010852089321</v>
      </c>
      <c r="M2241" s="13" t="n">
        <v>0</v>
      </c>
      <c r="N2241" s="13" t="n">
        <f aca="false">IF(L2241=0,M2241,L2241)</f>
        <v>0.388010852089321</v>
      </c>
    </row>
    <row r="2242" customFormat="false" ht="12.75" hidden="false" customHeight="false" outlineLevel="0" collapsed="false">
      <c r="A2242" s="3" t="n">
        <v>42059</v>
      </c>
      <c r="B2242" s="3" t="s">
        <v>1378</v>
      </c>
      <c r="C2242" s="3" t="s">
        <v>47</v>
      </c>
      <c r="D2242" s="13" t="n">
        <v>0.945</v>
      </c>
      <c r="E2242" s="13" t="n">
        <v>0.756</v>
      </c>
      <c r="F2242" s="13" t="n">
        <v>0.000378</v>
      </c>
      <c r="G2242" s="13" t="n">
        <v>0.378</v>
      </c>
      <c r="H2242" s="3"/>
      <c r="I2242" s="13" t="n">
        <v>655</v>
      </c>
      <c r="J2242" s="13" t="n">
        <v>13600</v>
      </c>
      <c r="K2242" s="3"/>
      <c r="L2242" s="13" t="n">
        <f aca="false">IF(I2242=0,G2242,SUM(D2242:F2242)*I2242/(I2242+J2242)+J2242*G2242/(I2242+J2242))</f>
        <v>0.438807617678008</v>
      </c>
      <c r="M2242" s="13" t="n">
        <v>0</v>
      </c>
      <c r="N2242" s="13" t="n">
        <f aca="false">IF(L2242=0,M2242,L2242)</f>
        <v>0.438807617678008</v>
      </c>
    </row>
    <row r="2243" customFormat="false" ht="12.75" hidden="false" customHeight="false" outlineLevel="0" collapsed="false">
      <c r="A2243" s="3" t="n">
        <v>42061</v>
      </c>
      <c r="B2243" s="3" t="s">
        <v>1378</v>
      </c>
      <c r="C2243" s="3" t="s">
        <v>1392</v>
      </c>
      <c r="D2243" s="13" t="n">
        <v>0.945</v>
      </c>
      <c r="E2243" s="13" t="n">
        <v>0.756</v>
      </c>
      <c r="F2243" s="13" t="n">
        <v>0.000378</v>
      </c>
      <c r="G2243" s="13" t="n">
        <v>0.265</v>
      </c>
      <c r="H2243" s="3"/>
      <c r="I2243" s="13" t="n">
        <v>1210</v>
      </c>
      <c r="J2243" s="13" t="n">
        <v>11200</v>
      </c>
      <c r="K2243" s="3"/>
      <c r="L2243" s="13" t="n">
        <f aca="false">IF(I2243=0,G2243,SUM(D2243:F2243)*I2243/(I2243+J2243)+J2243*G2243/(I2243+J2243))</f>
        <v>0.405049748589847</v>
      </c>
      <c r="M2243" s="13" t="n">
        <v>0</v>
      </c>
      <c r="N2243" s="13" t="n">
        <f aca="false">IF(L2243=0,M2243,L2243)</f>
        <v>0.405049748589847</v>
      </c>
    </row>
    <row r="2244" customFormat="false" ht="12.75" hidden="false" customHeight="false" outlineLevel="0" collapsed="false">
      <c r="A2244" s="3" t="n">
        <v>42063</v>
      </c>
      <c r="B2244" s="3" t="s">
        <v>1378</v>
      </c>
      <c r="C2244" s="3" t="s">
        <v>528</v>
      </c>
      <c r="D2244" s="13" t="n">
        <v>0.945</v>
      </c>
      <c r="E2244" s="13" t="n">
        <v>0.756</v>
      </c>
      <c r="F2244" s="13" t="n">
        <v>0.000378</v>
      </c>
      <c r="G2244" s="13" t="n">
        <v>0.265</v>
      </c>
      <c r="H2244" s="3"/>
      <c r="I2244" s="13" t="n">
        <v>1720</v>
      </c>
      <c r="J2244" s="13" t="n">
        <v>8800</v>
      </c>
      <c r="K2244" s="3"/>
      <c r="L2244" s="13" t="n">
        <f aca="false">IF(I2244=0,G2244,SUM(D2244:F2244)*I2244/(I2244+J2244)+J2244*G2244/(I2244+J2244))</f>
        <v>0.499845072243346</v>
      </c>
      <c r="M2244" s="13" t="n">
        <v>0</v>
      </c>
      <c r="N2244" s="13" t="n">
        <f aca="false">IF(L2244=0,M2244,L2244)</f>
        <v>0.499845072243346</v>
      </c>
    </row>
    <row r="2245" customFormat="false" ht="12.75" hidden="false" customHeight="false" outlineLevel="0" collapsed="false">
      <c r="A2245" s="3" t="n">
        <v>42065</v>
      </c>
      <c r="B2245" s="3" t="s">
        <v>1378</v>
      </c>
      <c r="C2245" s="3" t="s">
        <v>52</v>
      </c>
      <c r="D2245" s="13" t="n">
        <v>0.945</v>
      </c>
      <c r="E2245" s="13" t="n">
        <v>0.756</v>
      </c>
      <c r="F2245" s="13" t="n">
        <v>0.000378</v>
      </c>
      <c r="G2245" s="13" t="n">
        <v>0.302</v>
      </c>
      <c r="H2245" s="3"/>
      <c r="I2245" s="13" t="n">
        <v>617</v>
      </c>
      <c r="J2245" s="13" t="n">
        <v>6300</v>
      </c>
      <c r="K2245" s="3"/>
      <c r="L2245" s="13" t="n">
        <f aca="false">IF(I2245=0,G2245,SUM(D2245:F2245)*I2245/(I2245+J2245)+J2245*G2245/(I2245+J2245))</f>
        <v>0.426825245915859</v>
      </c>
      <c r="M2245" s="13" t="n">
        <v>0</v>
      </c>
      <c r="N2245" s="13" t="n">
        <f aca="false">IF(L2245=0,M2245,L2245)</f>
        <v>0.426825245915859</v>
      </c>
    </row>
    <row r="2246" customFormat="false" ht="12.75" hidden="false" customHeight="false" outlineLevel="0" collapsed="false">
      <c r="A2246" s="3" t="n">
        <v>42067</v>
      </c>
      <c r="B2246" s="3" t="s">
        <v>1378</v>
      </c>
      <c r="C2246" s="3" t="s">
        <v>1393</v>
      </c>
      <c r="D2246" s="13" t="n">
        <v>0.945</v>
      </c>
      <c r="E2246" s="13" t="n">
        <v>0.756</v>
      </c>
      <c r="F2246" s="13" t="n">
        <v>0.000378</v>
      </c>
      <c r="G2246" s="13" t="n">
        <v>0.227</v>
      </c>
      <c r="H2246" s="3"/>
      <c r="I2246" s="13" t="n">
        <v>1220</v>
      </c>
      <c r="J2246" s="13" t="n">
        <v>7310</v>
      </c>
      <c r="K2246" s="3"/>
      <c r="L2246" s="13" t="n">
        <f aca="false">IF(I2246=0,G2246,SUM(D2246:F2246)*I2246/(I2246+J2246)+J2246*G2246/(I2246+J2246))</f>
        <v>0.437872351699883</v>
      </c>
      <c r="M2246" s="13" t="n">
        <v>0</v>
      </c>
      <c r="N2246" s="13" t="n">
        <f aca="false">IF(L2246=0,M2246,L2246)</f>
        <v>0.437872351699883</v>
      </c>
    </row>
    <row r="2247" customFormat="false" ht="12.75" hidden="false" customHeight="false" outlineLevel="0" collapsed="false">
      <c r="A2247" s="3" t="n">
        <v>42069</v>
      </c>
      <c r="B2247" s="3" t="s">
        <v>1378</v>
      </c>
      <c r="C2247" s="3" t="s">
        <v>1394</v>
      </c>
      <c r="D2247" s="13" t="n">
        <v>0.945</v>
      </c>
      <c r="E2247" s="13" t="n">
        <v>0.756</v>
      </c>
      <c r="F2247" s="13" t="n">
        <v>0.000378</v>
      </c>
      <c r="G2247" s="13" t="n">
        <v>0.302</v>
      </c>
      <c r="H2247" s="3"/>
      <c r="I2247" s="13" t="n">
        <v>144</v>
      </c>
      <c r="J2247" s="13" t="n">
        <v>1960</v>
      </c>
      <c r="K2247" s="3"/>
      <c r="L2247" s="13" t="n">
        <f aca="false">IF(I2247=0,G2247,SUM(D2247:F2247)*I2247/(I2247+J2247)+J2247*G2247/(I2247+J2247))</f>
        <v>0.397774920152091</v>
      </c>
      <c r="M2247" s="13" t="n">
        <v>0</v>
      </c>
      <c r="N2247" s="13" t="n">
        <f aca="false">IF(L2247=0,M2247,L2247)</f>
        <v>0.397774920152091</v>
      </c>
    </row>
    <row r="2248" customFormat="false" ht="12.75" hidden="false" customHeight="false" outlineLevel="0" collapsed="false">
      <c r="A2248" s="3" t="n">
        <v>42071</v>
      </c>
      <c r="B2248" s="3" t="s">
        <v>1378</v>
      </c>
      <c r="C2248" s="3" t="s">
        <v>1088</v>
      </c>
      <c r="D2248" s="13" t="n">
        <v>0.945</v>
      </c>
      <c r="E2248" s="13" t="n">
        <v>0.756</v>
      </c>
      <c r="F2248" s="13" t="n">
        <v>0.000378</v>
      </c>
      <c r="G2248" s="13" t="n">
        <v>0.189</v>
      </c>
      <c r="H2248" s="3"/>
      <c r="I2248" s="13" t="n">
        <v>38800</v>
      </c>
      <c r="J2248" s="13" t="n">
        <v>66300</v>
      </c>
      <c r="K2248" s="3"/>
      <c r="L2248" s="13" t="n">
        <f aca="false">IF(I2248=0,G2248,SUM(D2248:F2248)*I2248/(I2248+J2248)+J2248*G2248/(I2248+J2248))</f>
        <v>0.747327939105614</v>
      </c>
      <c r="M2248" s="13" t="n">
        <v>0</v>
      </c>
      <c r="N2248" s="13" t="n">
        <f aca="false">IF(L2248=0,M2248,L2248)</f>
        <v>0.747327939105614</v>
      </c>
    </row>
    <row r="2249" customFormat="false" ht="12.75" hidden="false" customHeight="false" outlineLevel="0" collapsed="false">
      <c r="A2249" s="3" t="n">
        <v>42073</v>
      </c>
      <c r="B2249" s="3" t="s">
        <v>1378</v>
      </c>
      <c r="C2249" s="3" t="s">
        <v>55</v>
      </c>
      <c r="D2249" s="13" t="n">
        <v>0.945</v>
      </c>
      <c r="E2249" s="13" t="n">
        <v>0.756</v>
      </c>
      <c r="F2249" s="13" t="n">
        <v>0.000378</v>
      </c>
      <c r="G2249" s="13" t="n">
        <v>0.302</v>
      </c>
      <c r="H2249" s="3"/>
      <c r="I2249" s="13" t="n">
        <v>1060</v>
      </c>
      <c r="J2249" s="13" t="n">
        <v>8090</v>
      </c>
      <c r="K2249" s="3"/>
      <c r="L2249" s="13" t="n">
        <f aca="false">IF(I2249=0,G2249,SUM(D2249:F2249)*I2249/(I2249+J2249)+J2249*G2249/(I2249+J2249))</f>
        <v>0.464113735519126</v>
      </c>
      <c r="M2249" s="13" t="n">
        <v>0</v>
      </c>
      <c r="N2249" s="13" t="n">
        <f aca="false">IF(L2249=0,M2249,L2249)</f>
        <v>0.464113735519126</v>
      </c>
    </row>
    <row r="2250" customFormat="false" ht="12.75" hidden="false" customHeight="false" outlineLevel="0" collapsed="false">
      <c r="A2250" s="3" t="n">
        <v>42075</v>
      </c>
      <c r="B2250" s="3" t="s">
        <v>1378</v>
      </c>
      <c r="C2250" s="3" t="s">
        <v>1395</v>
      </c>
      <c r="D2250" s="13" t="n">
        <v>0.945</v>
      </c>
      <c r="E2250" s="13" t="n">
        <v>0.756</v>
      </c>
      <c r="F2250" s="13" t="n">
        <v>0.000378</v>
      </c>
      <c r="G2250" s="13" t="n">
        <v>0.189</v>
      </c>
      <c r="H2250" s="3"/>
      <c r="I2250" s="13" t="n">
        <v>6010</v>
      </c>
      <c r="J2250" s="13" t="n">
        <v>15300</v>
      </c>
      <c r="K2250" s="3"/>
      <c r="L2250" s="13" t="n">
        <f aca="false">IF(I2250=0,G2250,SUM(D2250:F2250)*I2250/(I2250+J2250)+J2250*G2250/(I2250+J2250))</f>
        <v>0.615531758798686</v>
      </c>
      <c r="M2250" s="13" t="n">
        <v>0</v>
      </c>
      <c r="N2250" s="13" t="n">
        <f aca="false">IF(L2250=0,M2250,L2250)</f>
        <v>0.615531758798686</v>
      </c>
    </row>
    <row r="2251" customFormat="false" ht="12.75" hidden="false" customHeight="false" outlineLevel="0" collapsed="false">
      <c r="A2251" s="3" t="n">
        <v>42077</v>
      </c>
      <c r="B2251" s="3" t="s">
        <v>1378</v>
      </c>
      <c r="C2251" s="3" t="s">
        <v>1396</v>
      </c>
      <c r="D2251" s="13" t="n">
        <v>0.945</v>
      </c>
      <c r="E2251" s="13" t="n">
        <v>0.756</v>
      </c>
      <c r="F2251" s="13" t="n">
        <v>0.000378</v>
      </c>
      <c r="G2251" s="13" t="n">
        <v>0.227</v>
      </c>
      <c r="H2251" s="3"/>
      <c r="I2251" s="13" t="n">
        <v>363</v>
      </c>
      <c r="J2251" s="13" t="n">
        <v>1510</v>
      </c>
      <c r="K2251" s="3"/>
      <c r="L2251" s="13" t="n">
        <f aca="false">IF(I2251=0,G2251,SUM(D2251:F2251)*I2251/(I2251+J2251)+J2251*G2251/(I2251+J2251))</f>
        <v>0.512744374799787</v>
      </c>
      <c r="M2251" s="13" t="n">
        <v>0</v>
      </c>
      <c r="N2251" s="13" t="n">
        <f aca="false">IF(L2251=0,M2251,L2251)</f>
        <v>0.512744374799787</v>
      </c>
    </row>
    <row r="2252" customFormat="false" ht="12.75" hidden="false" customHeight="false" outlineLevel="0" collapsed="false">
      <c r="A2252" s="3" t="n">
        <v>42079</v>
      </c>
      <c r="B2252" s="3" t="s">
        <v>1378</v>
      </c>
      <c r="C2252" s="3" t="s">
        <v>1397</v>
      </c>
      <c r="D2252" s="13" t="n">
        <v>0.945</v>
      </c>
      <c r="E2252" s="13" t="n">
        <v>0.756</v>
      </c>
      <c r="F2252" s="13" t="n">
        <v>0.000378</v>
      </c>
      <c r="G2252" s="13" t="n">
        <v>0.265</v>
      </c>
      <c r="H2252" s="3"/>
      <c r="I2252" s="13" t="n">
        <v>331</v>
      </c>
      <c r="J2252" s="13" t="n">
        <v>2430</v>
      </c>
      <c r="K2252" s="3"/>
      <c r="L2252" s="13" t="n">
        <f aca="false">IF(I2252=0,G2252,SUM(D2252:F2252)*I2252/(I2252+J2252)+J2252*G2252/(I2252+J2252))</f>
        <v>0.437198883737776</v>
      </c>
      <c r="M2252" s="13" t="n">
        <v>0</v>
      </c>
      <c r="N2252" s="13" t="n">
        <f aca="false">IF(L2252=0,M2252,L2252)</f>
        <v>0.437198883737776</v>
      </c>
    </row>
    <row r="2253" customFormat="false" ht="12.75" hidden="false" customHeight="false" outlineLevel="0" collapsed="false">
      <c r="A2253" s="3" t="n">
        <v>42081</v>
      </c>
      <c r="B2253" s="3" t="s">
        <v>1378</v>
      </c>
      <c r="C2253" s="3" t="s">
        <v>1398</v>
      </c>
      <c r="D2253" s="13" t="n">
        <v>0.945</v>
      </c>
      <c r="E2253" s="13" t="n">
        <v>0.756</v>
      </c>
      <c r="F2253" s="13" t="n">
        <v>0.000378</v>
      </c>
      <c r="G2253" s="13" t="n">
        <v>0.227</v>
      </c>
      <c r="H2253" s="3"/>
      <c r="I2253" s="13" t="n">
        <v>2640</v>
      </c>
      <c r="J2253" s="13" t="n">
        <v>9440</v>
      </c>
      <c r="K2253" s="3"/>
      <c r="L2253" s="13" t="n">
        <f aca="false">IF(I2253=0,G2253,SUM(D2253:F2253)*I2253/(I2253+J2253)+J2253*G2253/(I2253+J2253))</f>
        <v>0.549215059602649</v>
      </c>
      <c r="M2253" s="13" t="n">
        <v>0</v>
      </c>
      <c r="N2253" s="13" t="n">
        <f aca="false">IF(L2253=0,M2253,L2253)</f>
        <v>0.549215059602649</v>
      </c>
    </row>
    <row r="2254" customFormat="false" ht="12.75" hidden="false" customHeight="false" outlineLevel="0" collapsed="false">
      <c r="A2254" s="3" t="n">
        <v>42083</v>
      </c>
      <c r="B2254" s="3" t="s">
        <v>1378</v>
      </c>
      <c r="C2254" s="3" t="s">
        <v>1399</v>
      </c>
      <c r="D2254" s="13" t="n">
        <v>0.945</v>
      </c>
      <c r="E2254" s="13" t="n">
        <v>0.756</v>
      </c>
      <c r="F2254" s="13" t="n">
        <v>0.000378</v>
      </c>
      <c r="G2254" s="13" t="n">
        <v>0.302</v>
      </c>
      <c r="H2254" s="3"/>
      <c r="I2254" s="13" t="n">
        <v>249</v>
      </c>
      <c r="J2254" s="13" t="n">
        <v>2190</v>
      </c>
      <c r="K2254" s="3"/>
      <c r="L2254" s="13" t="n">
        <f aca="false">IF(I2254=0,G2254,SUM(D2254:F2254)*I2254/(I2254+J2254)+J2254*G2254/(I2254+J2254))</f>
        <v>0.444863928659287</v>
      </c>
      <c r="M2254" s="13" t="n">
        <v>0</v>
      </c>
      <c r="N2254" s="13" t="n">
        <f aca="false">IF(L2254=0,M2254,L2254)</f>
        <v>0.444863928659287</v>
      </c>
    </row>
    <row r="2255" customFormat="false" ht="12.75" hidden="false" customHeight="false" outlineLevel="0" collapsed="false">
      <c r="A2255" s="3" t="n">
        <v>42085</v>
      </c>
      <c r="B2255" s="3" t="s">
        <v>1378</v>
      </c>
      <c r="C2255" s="3" t="s">
        <v>509</v>
      </c>
      <c r="D2255" s="13" t="n">
        <v>0.945</v>
      </c>
      <c r="E2255" s="13" t="n">
        <v>0.756</v>
      </c>
      <c r="F2255" s="13" t="n">
        <v>0.000378</v>
      </c>
      <c r="G2255" s="13" t="n">
        <v>0.302</v>
      </c>
      <c r="H2255" s="3"/>
      <c r="I2255" s="13" t="n">
        <v>2690</v>
      </c>
      <c r="J2255" s="13" t="n">
        <v>13400</v>
      </c>
      <c r="K2255" s="3"/>
      <c r="L2255" s="13" t="n">
        <f aca="false">IF(I2255=0,G2255,SUM(D2255:F2255)*I2255/(I2255+J2255)+J2255*G2255/(I2255+J2255))</f>
        <v>0.535954432566812</v>
      </c>
      <c r="M2255" s="13" t="n">
        <v>0</v>
      </c>
      <c r="N2255" s="13" t="n">
        <f aca="false">IF(L2255=0,M2255,L2255)</f>
        <v>0.535954432566812</v>
      </c>
    </row>
    <row r="2256" customFormat="false" ht="12.75" hidden="false" customHeight="false" outlineLevel="0" collapsed="false">
      <c r="A2256" s="3" t="n">
        <v>42087</v>
      </c>
      <c r="B2256" s="3" t="s">
        <v>1378</v>
      </c>
      <c r="C2256" s="3" t="s">
        <v>1400</v>
      </c>
      <c r="D2256" s="13" t="n">
        <v>0.945</v>
      </c>
      <c r="E2256" s="13" t="n">
        <v>0.756</v>
      </c>
      <c r="F2256" s="13" t="n">
        <v>0.000378</v>
      </c>
      <c r="G2256" s="13" t="n">
        <v>0.265</v>
      </c>
      <c r="H2256" s="3"/>
      <c r="I2256" s="13" t="n">
        <v>1120</v>
      </c>
      <c r="J2256" s="13" t="n">
        <v>12500</v>
      </c>
      <c r="K2256" s="3"/>
      <c r="L2256" s="13" t="n">
        <f aca="false">IF(I2256=0,G2256,SUM(D2256:F2256)*I2256/(I2256+J2256)+J2256*G2256/(I2256+J2256))</f>
        <v>0.38311625256975</v>
      </c>
      <c r="M2256" s="13" t="n">
        <v>0</v>
      </c>
      <c r="N2256" s="13" t="n">
        <f aca="false">IF(L2256=0,M2256,L2256)</f>
        <v>0.38311625256975</v>
      </c>
    </row>
    <row r="2257" customFormat="false" ht="12.75" hidden="false" customHeight="false" outlineLevel="0" collapsed="false">
      <c r="A2257" s="3" t="n">
        <v>42089</v>
      </c>
      <c r="B2257" s="3" t="s">
        <v>1378</v>
      </c>
      <c r="C2257" s="3" t="s">
        <v>65</v>
      </c>
      <c r="D2257" s="13" t="n">
        <v>0</v>
      </c>
      <c r="E2257" s="13" t="n">
        <v>0</v>
      </c>
      <c r="F2257" s="13" t="n">
        <v>0</v>
      </c>
      <c r="G2257" s="13" t="n">
        <v>0</v>
      </c>
      <c r="H2257" s="3"/>
      <c r="I2257" s="13" t="n">
        <v>455</v>
      </c>
      <c r="J2257" s="13" t="n">
        <v>0</v>
      </c>
      <c r="K2257" s="3"/>
      <c r="L2257" s="13" t="n">
        <f aca="false">IF(I2257=0,G2257,SUM(D2257:F2257)*I2257/(I2257+J2257)+J2257*G2257/(I2257+J2257))</f>
        <v>0</v>
      </c>
      <c r="M2257" s="13" t="n">
        <v>0.416</v>
      </c>
      <c r="N2257" s="13" t="n">
        <f aca="false">IF(L2257=0,M2257,L2257)</f>
        <v>0.416</v>
      </c>
    </row>
    <row r="2258" customFormat="false" ht="12.75" hidden="false" customHeight="false" outlineLevel="0" collapsed="false">
      <c r="A2258" s="3" t="n">
        <v>42091</v>
      </c>
      <c r="B2258" s="3" t="s">
        <v>1378</v>
      </c>
      <c r="C2258" s="3" t="s">
        <v>66</v>
      </c>
      <c r="D2258" s="13" t="n">
        <v>0.945</v>
      </c>
      <c r="E2258" s="13" t="n">
        <v>0.756</v>
      </c>
      <c r="F2258" s="13" t="n">
        <v>0.000378</v>
      </c>
      <c r="G2258" s="13" t="n">
        <v>0.227</v>
      </c>
      <c r="H2258" s="3"/>
      <c r="I2258" s="13" t="n">
        <v>672</v>
      </c>
      <c r="J2258" s="13" t="n">
        <v>3060</v>
      </c>
      <c r="K2258" s="3"/>
      <c r="L2258" s="13" t="n">
        <f aca="false">IF(I2258=0,G2258,SUM(D2258:F2258)*I2258/(I2258+J2258)+J2258*G2258/(I2258+J2258))</f>
        <v>0.492482855305466</v>
      </c>
      <c r="M2258" s="13" t="n">
        <v>0</v>
      </c>
      <c r="N2258" s="13" t="n">
        <f aca="false">IF(L2258=0,M2258,L2258)</f>
        <v>0.492482855305466</v>
      </c>
    </row>
    <row r="2259" customFormat="false" ht="12.75" hidden="false" customHeight="false" outlineLevel="0" collapsed="false">
      <c r="A2259" s="3" t="n">
        <v>42093</v>
      </c>
      <c r="B2259" s="3" t="s">
        <v>1378</v>
      </c>
      <c r="C2259" s="3" t="s">
        <v>1401</v>
      </c>
      <c r="D2259" s="13" t="n">
        <v>0.945</v>
      </c>
      <c r="E2259" s="13" t="n">
        <v>0.756</v>
      </c>
      <c r="F2259" s="13" t="n">
        <v>0.000378</v>
      </c>
      <c r="G2259" s="13" t="n">
        <v>0.189</v>
      </c>
      <c r="H2259" s="3"/>
      <c r="I2259" s="13" t="n">
        <v>618</v>
      </c>
      <c r="J2259" s="13" t="n">
        <v>3240</v>
      </c>
      <c r="K2259" s="3"/>
      <c r="L2259" s="13" t="n">
        <f aca="false">IF(I2259=0,G2259,SUM(D2259:F2259)*I2259/(I2259+J2259)+J2259*G2259/(I2259+J2259))</f>
        <v>0.431262727838258</v>
      </c>
      <c r="M2259" s="13" t="n">
        <v>0</v>
      </c>
      <c r="N2259" s="13" t="n">
        <f aca="false">IF(L2259=0,M2259,L2259)</f>
        <v>0.431262727838258</v>
      </c>
    </row>
    <row r="2260" customFormat="false" ht="12.75" hidden="false" customHeight="false" outlineLevel="0" collapsed="false">
      <c r="A2260" s="3" t="n">
        <v>42095</v>
      </c>
      <c r="B2260" s="3" t="s">
        <v>1378</v>
      </c>
      <c r="C2260" s="3" t="s">
        <v>1232</v>
      </c>
      <c r="D2260" s="13" t="n">
        <v>0.945</v>
      </c>
      <c r="E2260" s="13" t="n">
        <v>0.756</v>
      </c>
      <c r="F2260" s="13" t="n">
        <v>0.000378</v>
      </c>
      <c r="G2260" s="13" t="n">
        <v>0.227</v>
      </c>
      <c r="H2260" s="3"/>
      <c r="I2260" s="13" t="n">
        <v>601</v>
      </c>
      <c r="J2260" s="13" t="n">
        <v>2650</v>
      </c>
      <c r="K2260" s="3"/>
      <c r="L2260" s="13" t="n">
        <f aca="false">IF(I2260=0,G2260,SUM(D2260:F2260)*I2260/(I2260+J2260)+J2260*G2260/(I2260+J2260))</f>
        <v>0.499562650876653</v>
      </c>
      <c r="M2260" s="13" t="n">
        <v>0</v>
      </c>
      <c r="N2260" s="13" t="n">
        <f aca="false">IF(L2260=0,M2260,L2260)</f>
        <v>0.499562650876653</v>
      </c>
    </row>
    <row r="2261" customFormat="false" ht="12.75" hidden="false" customHeight="false" outlineLevel="0" collapsed="false">
      <c r="A2261" s="3" t="n">
        <v>42097</v>
      </c>
      <c r="B2261" s="3" t="s">
        <v>1378</v>
      </c>
      <c r="C2261" s="3" t="s">
        <v>1402</v>
      </c>
      <c r="D2261" s="13" t="n">
        <v>0.945</v>
      </c>
      <c r="E2261" s="13" t="n">
        <v>0.756</v>
      </c>
      <c r="F2261" s="13" t="n">
        <v>0.000378</v>
      </c>
      <c r="G2261" s="13" t="n">
        <v>0.227</v>
      </c>
      <c r="H2261" s="3"/>
      <c r="I2261" s="13" t="n">
        <v>5230</v>
      </c>
      <c r="J2261" s="13" t="n">
        <v>4260</v>
      </c>
      <c r="K2261" s="3"/>
      <c r="L2261" s="13" t="n">
        <f aca="false">IF(I2261=0,G2261,SUM(D2261:F2261)*I2261/(I2261+J2261)+J2261*G2261/(I2261+J2261))</f>
        <v>1.03953919283456</v>
      </c>
      <c r="M2261" s="13" t="n">
        <v>0</v>
      </c>
      <c r="N2261" s="13" t="n">
        <f aca="false">IF(L2261=0,M2261,L2261)</f>
        <v>1.03953919283456</v>
      </c>
    </row>
    <row r="2262" customFormat="false" ht="12.75" hidden="false" customHeight="false" outlineLevel="0" collapsed="false">
      <c r="A2262" s="3" t="n">
        <v>42099</v>
      </c>
      <c r="B2262" s="3" t="s">
        <v>1378</v>
      </c>
      <c r="C2262" s="3" t="s">
        <v>68</v>
      </c>
      <c r="D2262" s="13" t="n">
        <v>0.945</v>
      </c>
      <c r="E2262" s="13" t="n">
        <v>0.756</v>
      </c>
      <c r="F2262" s="13" t="n">
        <v>0.000378</v>
      </c>
      <c r="G2262" s="13" t="n">
        <v>0.227</v>
      </c>
      <c r="H2262" s="3"/>
      <c r="I2262" s="13" t="n">
        <v>3020</v>
      </c>
      <c r="J2262" s="13" t="n">
        <v>8290</v>
      </c>
      <c r="K2262" s="3"/>
      <c r="L2262" s="13" t="n">
        <f aca="false">IF(I2262=0,G2262,SUM(D2262:F2262)*I2262/(I2262+J2262)+J2262*G2262/(I2262+J2262))</f>
        <v>0.62068890893015</v>
      </c>
      <c r="M2262" s="13" t="n">
        <v>0</v>
      </c>
      <c r="N2262" s="13" t="n">
        <f aca="false">IF(L2262=0,M2262,L2262)</f>
        <v>0.62068890893015</v>
      </c>
    </row>
    <row r="2263" customFormat="false" ht="12.75" hidden="false" customHeight="false" outlineLevel="0" collapsed="false">
      <c r="A2263" s="3" t="n">
        <v>42101</v>
      </c>
      <c r="B2263" s="3" t="s">
        <v>1378</v>
      </c>
      <c r="C2263" s="3" t="s">
        <v>1403</v>
      </c>
      <c r="D2263" s="13" t="n">
        <v>0</v>
      </c>
      <c r="E2263" s="13" t="n">
        <v>0</v>
      </c>
      <c r="F2263" s="13" t="n">
        <v>0</v>
      </c>
      <c r="G2263" s="13" t="n">
        <v>0</v>
      </c>
      <c r="H2263" s="3"/>
      <c r="I2263" s="13" t="n">
        <v>0</v>
      </c>
      <c r="J2263" s="13" t="n">
        <v>0</v>
      </c>
      <c r="K2263" s="3"/>
      <c r="L2263" s="13" t="n">
        <f aca="false">IF(I2263=0,G2263,SUM(D2263:F2263)*I2263/(I2263+J2263)+J2263*G2263/(I2263+J2263))</f>
        <v>0</v>
      </c>
      <c r="M2263" s="13" t="n">
        <v>0.189</v>
      </c>
      <c r="N2263" s="13" t="n">
        <f aca="false">IF(L2263=0,M2263,L2263)</f>
        <v>0.189</v>
      </c>
    </row>
    <row r="2264" customFormat="false" ht="12.75" hidden="false" customHeight="false" outlineLevel="0" collapsed="false">
      <c r="A2264" s="3" t="n">
        <v>42103</v>
      </c>
      <c r="B2264" s="3" t="s">
        <v>1378</v>
      </c>
      <c r="C2264" s="3" t="s">
        <v>70</v>
      </c>
      <c r="D2264" s="13" t="n">
        <v>0</v>
      </c>
      <c r="E2264" s="13" t="n">
        <v>0</v>
      </c>
      <c r="F2264" s="13" t="n">
        <v>0</v>
      </c>
      <c r="G2264" s="13" t="n">
        <v>0</v>
      </c>
      <c r="H2264" s="3"/>
      <c r="I2264" s="13" t="n">
        <v>27</v>
      </c>
      <c r="J2264" s="13" t="n">
        <v>0</v>
      </c>
      <c r="K2264" s="3"/>
      <c r="L2264" s="13" t="n">
        <f aca="false">IF(I2264=0,G2264,SUM(D2264:F2264)*I2264/(I2264+J2264)+J2264*G2264/(I2264+J2264))</f>
        <v>0</v>
      </c>
      <c r="M2264" s="13" t="n">
        <v>0.756</v>
      </c>
      <c r="N2264" s="13" t="n">
        <f aca="false">IF(L2264=0,M2264,L2264)</f>
        <v>0.756</v>
      </c>
    </row>
    <row r="2265" customFormat="false" ht="12.75" hidden="false" customHeight="false" outlineLevel="0" collapsed="false">
      <c r="A2265" s="3" t="n">
        <v>42105</v>
      </c>
      <c r="B2265" s="3" t="s">
        <v>1378</v>
      </c>
      <c r="C2265" s="3" t="s">
        <v>1404</v>
      </c>
      <c r="D2265" s="13" t="n">
        <v>0.945</v>
      </c>
      <c r="E2265" s="13" t="n">
        <v>0.756</v>
      </c>
      <c r="F2265" s="13" t="n">
        <v>0.000378</v>
      </c>
      <c r="G2265" s="13" t="n">
        <v>0.302</v>
      </c>
      <c r="H2265" s="3"/>
      <c r="I2265" s="13" t="n">
        <v>1210</v>
      </c>
      <c r="J2265" s="13" t="n">
        <v>5080</v>
      </c>
      <c r="K2265" s="3"/>
      <c r="L2265" s="13" t="n">
        <f aca="false">IF(I2265=0,G2265,SUM(D2265:F2265)*I2265/(I2265+J2265)+J2265*G2265/(I2265+J2265))</f>
        <v>0.571196721780604</v>
      </c>
      <c r="M2265" s="13" t="n">
        <v>0</v>
      </c>
      <c r="N2265" s="13" t="n">
        <f aca="false">IF(L2265=0,M2265,L2265)</f>
        <v>0.571196721780604</v>
      </c>
    </row>
    <row r="2266" customFormat="false" ht="12.75" hidden="false" customHeight="false" outlineLevel="0" collapsed="false">
      <c r="A2266" s="3" t="n">
        <v>42107</v>
      </c>
      <c r="B2266" s="3" t="s">
        <v>1378</v>
      </c>
      <c r="C2266" s="3" t="s">
        <v>1405</v>
      </c>
      <c r="D2266" s="13" t="n">
        <v>0.945</v>
      </c>
      <c r="E2266" s="13" t="n">
        <v>0.756</v>
      </c>
      <c r="F2266" s="13" t="n">
        <v>0.000378</v>
      </c>
      <c r="G2266" s="13" t="n">
        <v>0.189</v>
      </c>
      <c r="H2266" s="3"/>
      <c r="I2266" s="13" t="n">
        <v>2410</v>
      </c>
      <c r="J2266" s="13" t="n">
        <v>3360</v>
      </c>
      <c r="K2266" s="3"/>
      <c r="L2266" s="13" t="n">
        <f aca="false">IF(I2266=0,G2266,SUM(D2266:F2266)*I2266/(I2266+J2266)+J2266*G2266/(I2266+J2266))</f>
        <v>0.820686478336222</v>
      </c>
      <c r="M2266" s="13" t="n">
        <v>0</v>
      </c>
      <c r="N2266" s="13" t="n">
        <f aca="false">IF(L2266=0,M2266,L2266)</f>
        <v>0.820686478336222</v>
      </c>
    </row>
    <row r="2267" customFormat="false" ht="12.75" hidden="false" customHeight="false" outlineLevel="0" collapsed="false">
      <c r="A2267" s="3" t="n">
        <v>42109</v>
      </c>
      <c r="B2267" s="3" t="s">
        <v>1378</v>
      </c>
      <c r="C2267" s="3" t="s">
        <v>1406</v>
      </c>
      <c r="D2267" s="13" t="n">
        <v>0.945</v>
      </c>
      <c r="E2267" s="13" t="n">
        <v>0.756</v>
      </c>
      <c r="F2267" s="13" t="n">
        <v>0.000378</v>
      </c>
      <c r="G2267" s="13" t="n">
        <v>0.189</v>
      </c>
      <c r="H2267" s="3"/>
      <c r="I2267" s="13" t="n">
        <v>3380</v>
      </c>
      <c r="J2267" s="13" t="n">
        <v>8800</v>
      </c>
      <c r="K2267" s="3"/>
      <c r="L2267" s="13" t="n">
        <f aca="false">IF(I2267=0,G2267,SUM(D2267:F2267)*I2267/(I2267+J2267)+J2267*G2267/(I2267+J2267))</f>
        <v>0.608691103448276</v>
      </c>
      <c r="M2267" s="13" t="n">
        <v>0</v>
      </c>
      <c r="N2267" s="13" t="n">
        <f aca="false">IF(L2267=0,M2267,L2267)</f>
        <v>0.608691103448276</v>
      </c>
    </row>
    <row r="2268" customFormat="false" ht="12.75" hidden="false" customHeight="false" outlineLevel="0" collapsed="false">
      <c r="A2268" s="3" t="n">
        <v>42111</v>
      </c>
      <c r="B2268" s="3" t="s">
        <v>1378</v>
      </c>
      <c r="C2268" s="3" t="s">
        <v>793</v>
      </c>
      <c r="D2268" s="13" t="n">
        <v>0.945</v>
      </c>
      <c r="E2268" s="13" t="n">
        <v>0.756</v>
      </c>
      <c r="F2268" s="13" t="n">
        <v>0.000378</v>
      </c>
      <c r="G2268" s="13" t="n">
        <v>0.265</v>
      </c>
      <c r="H2268" s="3"/>
      <c r="I2268" s="13" t="n">
        <v>1690</v>
      </c>
      <c r="J2268" s="13" t="n">
        <v>21000</v>
      </c>
      <c r="K2268" s="3"/>
      <c r="L2268" s="13" t="n">
        <f aca="false">IF(I2268=0,G2268,SUM(D2268:F2268)*I2268/(I2268+J2268)+J2268*G2268/(I2268+J2268))</f>
        <v>0.371984522697224</v>
      </c>
      <c r="M2268" s="13" t="n">
        <v>0</v>
      </c>
      <c r="N2268" s="13" t="n">
        <f aca="false">IF(L2268=0,M2268,L2268)</f>
        <v>0.371984522697224</v>
      </c>
    </row>
    <row r="2269" customFormat="false" ht="12.75" hidden="false" customHeight="false" outlineLevel="0" collapsed="false">
      <c r="A2269" s="3" t="n">
        <v>42113</v>
      </c>
      <c r="B2269" s="3" t="s">
        <v>1378</v>
      </c>
      <c r="C2269" s="3" t="s">
        <v>559</v>
      </c>
      <c r="D2269" s="13" t="n">
        <v>0.945</v>
      </c>
      <c r="E2269" s="13" t="n">
        <v>0.756</v>
      </c>
      <c r="F2269" s="13" t="n">
        <v>0.000378</v>
      </c>
      <c r="G2269" s="13" t="n">
        <v>0.227</v>
      </c>
      <c r="H2269" s="3"/>
      <c r="I2269" s="13" t="n">
        <v>27</v>
      </c>
      <c r="J2269" s="13" t="n">
        <v>2250</v>
      </c>
      <c r="K2269" s="3"/>
      <c r="L2269" s="13" t="n">
        <f aca="false">IF(I2269=0,G2269,SUM(D2269:F2269)*I2269/(I2269+J2269)+J2269*G2269/(I2269+J2269))</f>
        <v>0.244482743083004</v>
      </c>
      <c r="M2269" s="13" t="n">
        <v>0</v>
      </c>
      <c r="N2269" s="13" t="n">
        <f aca="false">IF(L2269=0,M2269,L2269)</f>
        <v>0.244482743083004</v>
      </c>
    </row>
    <row r="2270" customFormat="false" ht="12.75" hidden="false" customHeight="false" outlineLevel="0" collapsed="false">
      <c r="A2270" s="3" t="n">
        <v>42115</v>
      </c>
      <c r="B2270" s="3" t="s">
        <v>1378</v>
      </c>
      <c r="C2270" s="3" t="s">
        <v>1407</v>
      </c>
      <c r="D2270" s="13" t="n">
        <v>0.945</v>
      </c>
      <c r="E2270" s="13" t="n">
        <v>0.756</v>
      </c>
      <c r="F2270" s="13" t="n">
        <v>0.000378</v>
      </c>
      <c r="G2270" s="13" t="n">
        <v>0.265</v>
      </c>
      <c r="H2270" s="3"/>
      <c r="I2270" s="13" t="n">
        <v>846</v>
      </c>
      <c r="J2270" s="13" t="n">
        <v>13700</v>
      </c>
      <c r="K2270" s="3"/>
      <c r="L2270" s="13" t="n">
        <f aca="false">IF(I2270=0,G2270,SUM(D2270:F2270)*I2270/(I2270+J2270)+J2270*G2270/(I2270+J2270))</f>
        <v>0.3485402026674</v>
      </c>
      <c r="M2270" s="13" t="n">
        <v>0</v>
      </c>
      <c r="N2270" s="13" t="n">
        <f aca="false">IF(L2270=0,M2270,L2270)</f>
        <v>0.3485402026674</v>
      </c>
    </row>
    <row r="2271" customFormat="false" ht="12.75" hidden="false" customHeight="false" outlineLevel="0" collapsed="false">
      <c r="A2271" s="3" t="n">
        <v>42117</v>
      </c>
      <c r="B2271" s="3" t="s">
        <v>1378</v>
      </c>
      <c r="C2271" s="3" t="s">
        <v>1183</v>
      </c>
      <c r="D2271" s="13" t="n">
        <v>0.945</v>
      </c>
      <c r="E2271" s="13" t="n">
        <v>0.756</v>
      </c>
      <c r="F2271" s="13" t="n">
        <v>0.000378</v>
      </c>
      <c r="G2271" s="13" t="n">
        <v>0.302</v>
      </c>
      <c r="H2271" s="3"/>
      <c r="I2271" s="13" t="n">
        <v>2770</v>
      </c>
      <c r="J2271" s="13" t="n">
        <v>15400</v>
      </c>
      <c r="K2271" s="3"/>
      <c r="L2271" s="13" t="n">
        <f aca="false">IF(I2271=0,G2271,SUM(D2271:F2271)*I2271/(I2271+J2271)+J2271*G2271/(I2271+J2271))</f>
        <v>0.51533390533847</v>
      </c>
      <c r="M2271" s="13" t="n">
        <v>0</v>
      </c>
      <c r="N2271" s="13" t="n">
        <f aca="false">IF(L2271=0,M2271,L2271)</f>
        <v>0.51533390533847</v>
      </c>
    </row>
    <row r="2272" customFormat="false" ht="12.75" hidden="false" customHeight="false" outlineLevel="0" collapsed="false">
      <c r="A2272" s="3" t="n">
        <v>42119</v>
      </c>
      <c r="B2272" s="3" t="s">
        <v>1378</v>
      </c>
      <c r="C2272" s="3" t="s">
        <v>151</v>
      </c>
      <c r="D2272" s="13" t="n">
        <v>0.945</v>
      </c>
      <c r="E2272" s="13" t="n">
        <v>0.756</v>
      </c>
      <c r="F2272" s="13" t="n">
        <v>0.000378</v>
      </c>
      <c r="G2272" s="13" t="n">
        <v>0.189</v>
      </c>
      <c r="H2272" s="3"/>
      <c r="I2272" s="13" t="n">
        <v>2290</v>
      </c>
      <c r="J2272" s="13" t="n">
        <v>6660</v>
      </c>
      <c r="K2272" s="3"/>
      <c r="L2272" s="13" t="n">
        <f aca="false">IF(I2272=0,G2272,SUM(D2272:F2272)*I2272/(I2272+J2272)+J2272*G2272/(I2272+J2272))</f>
        <v>0.575965991061453</v>
      </c>
      <c r="M2272" s="13" t="n">
        <v>0</v>
      </c>
      <c r="N2272" s="13" t="n">
        <f aca="false">IF(L2272=0,M2272,L2272)</f>
        <v>0.575965991061453</v>
      </c>
    </row>
    <row r="2273" customFormat="false" ht="12.75" hidden="false" customHeight="false" outlineLevel="0" collapsed="false">
      <c r="A2273" s="3" t="n">
        <v>42121</v>
      </c>
      <c r="B2273" s="3" t="s">
        <v>1378</v>
      </c>
      <c r="C2273" s="3" t="s">
        <v>1408</v>
      </c>
      <c r="D2273" s="13" t="n">
        <v>0.945</v>
      </c>
      <c r="E2273" s="13" t="n">
        <v>0.756</v>
      </c>
      <c r="F2273" s="13" t="n">
        <v>0.000378</v>
      </c>
      <c r="G2273" s="13" t="n">
        <v>0.302</v>
      </c>
      <c r="H2273" s="3"/>
      <c r="I2273" s="13" t="n">
        <v>1070</v>
      </c>
      <c r="J2273" s="13" t="n">
        <v>4030</v>
      </c>
      <c r="K2273" s="3"/>
      <c r="L2273" s="13" t="n">
        <f aca="false">IF(I2273=0,G2273,SUM(D2273:F2273)*I2273/(I2273+J2273)+J2273*G2273/(I2273+J2273))</f>
        <v>0.595594992156863</v>
      </c>
      <c r="M2273" s="13" t="n">
        <v>0</v>
      </c>
      <c r="N2273" s="13" t="n">
        <f aca="false">IF(L2273=0,M2273,L2273)</f>
        <v>0.595594992156863</v>
      </c>
    </row>
    <row r="2274" customFormat="false" ht="12.75" hidden="false" customHeight="false" outlineLevel="0" collapsed="false">
      <c r="A2274" s="3" t="n">
        <v>42123</v>
      </c>
      <c r="B2274" s="3" t="s">
        <v>1378</v>
      </c>
      <c r="C2274" s="3" t="s">
        <v>432</v>
      </c>
      <c r="D2274" s="13" t="n">
        <v>0.945</v>
      </c>
      <c r="E2274" s="13" t="n">
        <v>0.756</v>
      </c>
      <c r="F2274" s="13" t="n">
        <v>0.000378</v>
      </c>
      <c r="G2274" s="13" t="n">
        <v>0.302</v>
      </c>
      <c r="H2274" s="3"/>
      <c r="I2274" s="13" t="n">
        <v>169</v>
      </c>
      <c r="J2274" s="13" t="n">
        <v>5210</v>
      </c>
      <c r="K2274" s="3"/>
      <c r="L2274" s="13" t="n">
        <f aca="false">IF(I2274=0,G2274,SUM(D2274:F2274)*I2274/(I2274+J2274)+J2274*G2274/(I2274+J2274))</f>
        <v>0.345966328685629</v>
      </c>
      <c r="M2274" s="13" t="n">
        <v>0</v>
      </c>
      <c r="N2274" s="13" t="n">
        <f aca="false">IF(L2274=0,M2274,L2274)</f>
        <v>0.345966328685629</v>
      </c>
    </row>
    <row r="2275" customFormat="false" ht="12.75" hidden="false" customHeight="false" outlineLevel="0" collapsed="false">
      <c r="A2275" s="3" t="n">
        <v>42125</v>
      </c>
      <c r="B2275" s="3" t="s">
        <v>1378</v>
      </c>
      <c r="C2275" s="3" t="s">
        <v>80</v>
      </c>
      <c r="D2275" s="13" t="n">
        <v>0.945</v>
      </c>
      <c r="E2275" s="13" t="n">
        <v>0.756</v>
      </c>
      <c r="F2275" s="13" t="n">
        <v>0.000378</v>
      </c>
      <c r="G2275" s="13" t="n">
        <v>0.34</v>
      </c>
      <c r="H2275" s="3"/>
      <c r="I2275" s="13" t="n">
        <v>1140</v>
      </c>
      <c r="J2275" s="13" t="n">
        <v>25100</v>
      </c>
      <c r="K2275" s="3"/>
      <c r="L2275" s="13" t="n">
        <f aca="false">IF(I2275=0,G2275,SUM(D2275:F2275)*I2275/(I2275+J2275)+J2275*G2275/(I2275+J2275))</f>
        <v>0.399145233231707</v>
      </c>
      <c r="M2275" s="13" t="n">
        <v>0</v>
      </c>
      <c r="N2275" s="13" t="n">
        <f aca="false">IF(L2275=0,M2275,L2275)</f>
        <v>0.399145233231707</v>
      </c>
    </row>
    <row r="2276" customFormat="false" ht="12.75" hidden="false" customHeight="false" outlineLevel="0" collapsed="false">
      <c r="A2276" s="3" t="n">
        <v>42127</v>
      </c>
      <c r="B2276" s="3" t="s">
        <v>1378</v>
      </c>
      <c r="C2276" s="3" t="s">
        <v>433</v>
      </c>
      <c r="D2276" s="13" t="n">
        <v>0.945</v>
      </c>
      <c r="E2276" s="13" t="n">
        <v>0.756</v>
      </c>
      <c r="F2276" s="13" t="n">
        <v>0.000378</v>
      </c>
      <c r="G2276" s="13" t="n">
        <v>0.265</v>
      </c>
      <c r="H2276" s="3"/>
      <c r="I2276" s="13" t="n">
        <v>304</v>
      </c>
      <c r="J2276" s="13" t="n">
        <v>7160</v>
      </c>
      <c r="K2276" s="3"/>
      <c r="L2276" s="13" t="n">
        <f aca="false">IF(I2276=0,G2276,SUM(D2276:F2276)*I2276/(I2276+J2276)+J2276*G2276/(I2276+J2276))</f>
        <v>0.323501997856377</v>
      </c>
      <c r="M2276" s="13" t="n">
        <v>0</v>
      </c>
      <c r="N2276" s="13" t="n">
        <f aca="false">IF(L2276=0,M2276,L2276)</f>
        <v>0.323501997856377</v>
      </c>
    </row>
    <row r="2277" customFormat="false" ht="12.75" hidden="false" customHeight="false" outlineLevel="0" collapsed="false">
      <c r="A2277" s="3" t="n">
        <v>42129</v>
      </c>
      <c r="B2277" s="3" t="s">
        <v>1378</v>
      </c>
      <c r="C2277" s="3" t="s">
        <v>1409</v>
      </c>
      <c r="D2277" s="13" t="n">
        <v>0.945</v>
      </c>
      <c r="E2277" s="13" t="n">
        <v>0.756</v>
      </c>
      <c r="F2277" s="13" t="n">
        <v>0.000378</v>
      </c>
      <c r="G2277" s="13" t="n">
        <v>0.302</v>
      </c>
      <c r="H2277" s="3"/>
      <c r="I2277" s="13" t="n">
        <v>1880</v>
      </c>
      <c r="J2277" s="13" t="n">
        <v>13200</v>
      </c>
      <c r="K2277" s="3"/>
      <c r="L2277" s="13" t="n">
        <f aca="false">IF(I2277=0,G2277,SUM(D2277:F2277)*I2277/(I2277+J2277)+J2277*G2277/(I2277+J2277))</f>
        <v>0.476458265251989</v>
      </c>
      <c r="M2277" s="13" t="n">
        <v>0</v>
      </c>
      <c r="N2277" s="13" t="n">
        <f aca="false">IF(L2277=0,M2277,L2277)</f>
        <v>0.476458265251989</v>
      </c>
    </row>
    <row r="2278" customFormat="false" ht="12.75" hidden="false" customHeight="false" outlineLevel="0" collapsed="false">
      <c r="A2278" s="3" t="n">
        <v>42131</v>
      </c>
      <c r="B2278" s="3" t="s">
        <v>1378</v>
      </c>
      <c r="C2278" s="3" t="s">
        <v>1187</v>
      </c>
      <c r="D2278" s="13" t="n">
        <v>0.945</v>
      </c>
      <c r="E2278" s="13" t="n">
        <v>0.756</v>
      </c>
      <c r="F2278" s="13" t="n">
        <v>0.000378</v>
      </c>
      <c r="G2278" s="13" t="n">
        <v>0.265</v>
      </c>
      <c r="H2278" s="3"/>
      <c r="I2278" s="13" t="n">
        <v>370</v>
      </c>
      <c r="J2278" s="13" t="n">
        <v>3420</v>
      </c>
      <c r="K2278" s="3"/>
      <c r="L2278" s="13" t="n">
        <f aca="false">IF(I2278=0,G2278,SUM(D2278:F2278)*I2278/(I2278+J2278)+J2278*G2278/(I2278+J2278))</f>
        <v>0.405226875989446</v>
      </c>
      <c r="M2278" s="13" t="n">
        <v>0</v>
      </c>
      <c r="N2278" s="13" t="n">
        <f aca="false">IF(L2278=0,M2278,L2278)</f>
        <v>0.405226875989446</v>
      </c>
    </row>
    <row r="2279" customFormat="false" ht="12.75" hidden="false" customHeight="false" outlineLevel="0" collapsed="false">
      <c r="A2279" s="3" t="n">
        <v>42133</v>
      </c>
      <c r="B2279" s="3" t="s">
        <v>1378</v>
      </c>
      <c r="C2279" s="3" t="s">
        <v>795</v>
      </c>
      <c r="D2279" s="13" t="n">
        <v>0.945</v>
      </c>
      <c r="E2279" s="13" t="n">
        <v>0.756</v>
      </c>
      <c r="F2279" s="13" t="n">
        <v>0.000378</v>
      </c>
      <c r="G2279" s="13" t="n">
        <v>0.227</v>
      </c>
      <c r="H2279" s="3"/>
      <c r="I2279" s="13" t="n">
        <v>10000</v>
      </c>
      <c r="J2279" s="13" t="n">
        <v>14600</v>
      </c>
      <c r="K2279" s="3"/>
      <c r="L2279" s="13" t="n">
        <f aca="false">IF(I2279=0,G2279,SUM(D2279:F2279)*I2279/(I2279+J2279)+J2279*G2279/(I2279+J2279))</f>
        <v>0.826340650406504</v>
      </c>
      <c r="M2279" s="13" t="n">
        <v>0</v>
      </c>
      <c r="N2279" s="13" t="n">
        <f aca="false">IF(L2279=0,M2279,L2279)</f>
        <v>0.826340650406504</v>
      </c>
    </row>
    <row r="2280" customFormat="false" ht="12.75" hidden="false" customHeight="false" outlineLevel="0" collapsed="false">
      <c r="A2280" s="3" t="n">
        <v>44001</v>
      </c>
      <c r="B2280" s="3" t="s">
        <v>1410</v>
      </c>
      <c r="C2280" s="3" t="s">
        <v>817</v>
      </c>
      <c r="D2280" s="13" t="n">
        <v>0</v>
      </c>
      <c r="E2280" s="13" t="n">
        <v>0</v>
      </c>
      <c r="F2280" s="13" t="n">
        <v>0</v>
      </c>
      <c r="G2280" s="13" t="n">
        <v>0</v>
      </c>
      <c r="H2280" s="3"/>
      <c r="I2280" s="13" t="n">
        <v>0</v>
      </c>
      <c r="J2280" s="13" t="n">
        <v>0</v>
      </c>
      <c r="K2280" s="3"/>
      <c r="L2280" s="13" t="n">
        <f aca="false">IF(I2280=0,G2280,SUM(D2280:F2280)*I2280/(I2280+J2280)+J2280*G2280/(I2280+J2280))</f>
        <v>0</v>
      </c>
      <c r="M2280" s="13" t="n">
        <v>0.265</v>
      </c>
      <c r="N2280" s="13" t="n">
        <f aca="false">IF(L2280=0,M2280,L2280)</f>
        <v>0.265</v>
      </c>
    </row>
    <row r="2281" customFormat="false" ht="12.75" hidden="false" customHeight="false" outlineLevel="0" collapsed="false">
      <c r="A2281" s="3" t="n">
        <v>44003</v>
      </c>
      <c r="B2281" s="3" t="s">
        <v>1410</v>
      </c>
      <c r="C2281" s="3" t="s">
        <v>278</v>
      </c>
      <c r="D2281" s="13" t="n">
        <v>0</v>
      </c>
      <c r="E2281" s="13" t="n">
        <v>0</v>
      </c>
      <c r="F2281" s="13" t="n">
        <v>0</v>
      </c>
      <c r="G2281" s="13" t="n">
        <v>0</v>
      </c>
      <c r="H2281" s="3"/>
      <c r="I2281" s="13" t="n">
        <v>17</v>
      </c>
      <c r="J2281" s="13" t="n">
        <v>0</v>
      </c>
      <c r="K2281" s="3"/>
      <c r="L2281" s="13" t="n">
        <f aca="false">IF(I2281=0,G2281,SUM(D2281:F2281)*I2281/(I2281+J2281)+J2281*G2281/(I2281+J2281))</f>
        <v>0</v>
      </c>
      <c r="M2281" s="13" t="n">
        <v>0.227</v>
      </c>
      <c r="N2281" s="13" t="n">
        <f aca="false">IF(L2281=0,M2281,L2281)</f>
        <v>0.227</v>
      </c>
    </row>
    <row r="2282" customFormat="false" ht="12.75" hidden="false" customHeight="false" outlineLevel="0" collapsed="false">
      <c r="A2282" s="3" t="n">
        <v>44005</v>
      </c>
      <c r="B2282" s="3" t="s">
        <v>1410</v>
      </c>
      <c r="C2282" s="3" t="s">
        <v>1411</v>
      </c>
      <c r="D2282" s="13" t="n">
        <v>0.945</v>
      </c>
      <c r="E2282" s="13" t="n">
        <v>0.718</v>
      </c>
      <c r="F2282" s="13" t="n">
        <v>0.000378</v>
      </c>
      <c r="G2282" s="13" t="n">
        <v>0.34</v>
      </c>
      <c r="H2282" s="3"/>
      <c r="I2282" s="13" t="n">
        <v>17</v>
      </c>
      <c r="J2282" s="13" t="n">
        <v>802</v>
      </c>
      <c r="K2282" s="3"/>
      <c r="L2282" s="13" t="n">
        <f aca="false">IF(I2282=0,G2282,SUM(D2282:F2282)*I2282/(I2282+J2282)+J2282*G2282/(I2282+J2282))</f>
        <v>0.367469384615385</v>
      </c>
      <c r="M2282" s="13" t="n">
        <v>0</v>
      </c>
      <c r="N2282" s="13" t="n">
        <f aca="false">IF(L2282=0,M2282,L2282)</f>
        <v>0.367469384615385</v>
      </c>
    </row>
    <row r="2283" customFormat="false" ht="12.75" hidden="false" customHeight="false" outlineLevel="0" collapsed="false">
      <c r="A2283" s="3" t="n">
        <v>44007</v>
      </c>
      <c r="B2283" s="3" t="s">
        <v>1410</v>
      </c>
      <c r="C2283" s="3" t="s">
        <v>1412</v>
      </c>
      <c r="D2283" s="13" t="n">
        <v>0.945</v>
      </c>
      <c r="E2283" s="13" t="n">
        <v>0.718</v>
      </c>
      <c r="F2283" s="13" t="n">
        <v>0.000378</v>
      </c>
      <c r="G2283" s="13" t="n">
        <v>0.378</v>
      </c>
      <c r="H2283" s="3"/>
      <c r="I2283" s="13" t="n">
        <v>17</v>
      </c>
      <c r="J2283" s="13" t="n">
        <v>495</v>
      </c>
      <c r="K2283" s="3"/>
      <c r="L2283" s="13" t="n">
        <f aca="false">IF(I2283=0,G2283,SUM(D2283:F2283)*I2283/(I2283+J2283)+J2283*G2283/(I2283+J2283))</f>
        <v>0.42067856640625</v>
      </c>
      <c r="M2283" s="13" t="n">
        <v>0</v>
      </c>
      <c r="N2283" s="13" t="n">
        <f aca="false">IF(L2283=0,M2283,L2283)</f>
        <v>0.42067856640625</v>
      </c>
    </row>
    <row r="2284" customFormat="false" ht="12.75" hidden="false" customHeight="false" outlineLevel="0" collapsed="false">
      <c r="A2284" s="3" t="n">
        <v>44009</v>
      </c>
      <c r="B2284" s="3" t="s">
        <v>1410</v>
      </c>
      <c r="C2284" s="3" t="s">
        <v>80</v>
      </c>
      <c r="D2284" s="13" t="n">
        <v>0.945</v>
      </c>
      <c r="E2284" s="13" t="n">
        <v>0.718</v>
      </c>
      <c r="F2284" s="13" t="n">
        <v>0.000378</v>
      </c>
      <c r="G2284" s="13" t="n">
        <v>0.34</v>
      </c>
      <c r="H2284" s="3"/>
      <c r="I2284" s="13" t="n">
        <v>17</v>
      </c>
      <c r="J2284" s="13" t="n">
        <v>973</v>
      </c>
      <c r="K2284" s="3"/>
      <c r="L2284" s="13" t="n">
        <f aca="false">IF(I2284=0,G2284,SUM(D2284:F2284)*I2284/(I2284+J2284)+J2284*G2284/(I2284+J2284))</f>
        <v>0.362724672727273</v>
      </c>
      <c r="M2284" s="13" t="n">
        <v>0</v>
      </c>
      <c r="N2284" s="13" t="n">
        <f aca="false">IF(L2284=0,M2284,L2284)</f>
        <v>0.362724672727273</v>
      </c>
    </row>
    <row r="2285" customFormat="false" ht="12.75" hidden="false" customHeight="false" outlineLevel="0" collapsed="false">
      <c r="A2285" s="3" t="n">
        <v>45001</v>
      </c>
      <c r="B2285" s="3" t="s">
        <v>1413</v>
      </c>
      <c r="C2285" s="3" t="s">
        <v>1414</v>
      </c>
      <c r="D2285" s="13" t="n">
        <v>0.945</v>
      </c>
      <c r="E2285" s="13" t="n">
        <v>0.756</v>
      </c>
      <c r="F2285" s="13" t="n">
        <v>0.000378</v>
      </c>
      <c r="G2285" s="13" t="n">
        <v>0.378</v>
      </c>
      <c r="H2285" s="3"/>
      <c r="I2285" s="13" t="n">
        <v>144</v>
      </c>
      <c r="J2285" s="13" t="n">
        <v>18200</v>
      </c>
      <c r="K2285" s="3"/>
      <c r="L2285" s="13" t="n">
        <f aca="false">IF(I2285=0,G2285,SUM(D2285:F2285)*I2285/(I2285+J2285)+J2285*G2285/(I2285+J2285))</f>
        <v>0.388388488443088</v>
      </c>
      <c r="M2285" s="13" t="n">
        <v>0</v>
      </c>
      <c r="N2285" s="13" t="n">
        <f aca="false">IF(L2285=0,M2285,L2285)</f>
        <v>0.388388488443088</v>
      </c>
    </row>
    <row r="2286" customFormat="false" ht="12.75" hidden="false" customHeight="false" outlineLevel="0" collapsed="false">
      <c r="A2286" s="3" t="n">
        <v>45003</v>
      </c>
      <c r="B2286" s="3" t="s">
        <v>1413</v>
      </c>
      <c r="C2286" s="3" t="s">
        <v>1415</v>
      </c>
      <c r="D2286" s="13" t="n">
        <v>0.945</v>
      </c>
      <c r="E2286" s="13" t="n">
        <v>0.756</v>
      </c>
      <c r="F2286" s="13" t="n">
        <v>0.000378</v>
      </c>
      <c r="G2286" s="13" t="n">
        <v>0.378</v>
      </c>
      <c r="H2286" s="3"/>
      <c r="I2286" s="13" t="n">
        <v>144</v>
      </c>
      <c r="J2286" s="13" t="n">
        <v>10300</v>
      </c>
      <c r="K2286" s="3"/>
      <c r="L2286" s="13" t="n">
        <f aca="false">IF(I2286=0,G2286,SUM(D2286:F2286)*I2286/(I2286+J2286)+J2286*G2286/(I2286+J2286))</f>
        <v>0.396246498659517</v>
      </c>
      <c r="M2286" s="13" t="n">
        <v>0</v>
      </c>
      <c r="N2286" s="13" t="n">
        <f aca="false">IF(L2286=0,M2286,L2286)</f>
        <v>0.396246498659517</v>
      </c>
    </row>
    <row r="2287" customFormat="false" ht="12.75" hidden="false" customHeight="false" outlineLevel="0" collapsed="false">
      <c r="A2287" s="3" t="n">
        <v>45005</v>
      </c>
      <c r="B2287" s="3" t="s">
        <v>1413</v>
      </c>
      <c r="C2287" s="3" t="s">
        <v>1416</v>
      </c>
      <c r="D2287" s="13" t="n">
        <v>0.945</v>
      </c>
      <c r="E2287" s="13" t="n">
        <v>0.756</v>
      </c>
      <c r="F2287" s="13" t="n">
        <v>0.000378</v>
      </c>
      <c r="G2287" s="13" t="n">
        <v>0.302</v>
      </c>
      <c r="H2287" s="3"/>
      <c r="I2287" s="13" t="n">
        <v>144</v>
      </c>
      <c r="J2287" s="13" t="n">
        <v>6290</v>
      </c>
      <c r="K2287" s="3"/>
      <c r="L2287" s="13" t="n">
        <f aca="false">IF(I2287=0,G2287,SUM(D2287:F2287)*I2287/(I2287+J2287)+J2287*G2287/(I2287+J2287))</f>
        <v>0.333319619521293</v>
      </c>
      <c r="M2287" s="13" t="n">
        <v>0</v>
      </c>
      <c r="N2287" s="13" t="n">
        <f aca="false">IF(L2287=0,M2287,L2287)</f>
        <v>0.333319619521293</v>
      </c>
    </row>
    <row r="2288" customFormat="false" ht="12.75" hidden="false" customHeight="false" outlineLevel="0" collapsed="false">
      <c r="A2288" s="3" t="n">
        <v>45007</v>
      </c>
      <c r="B2288" s="3" t="s">
        <v>1413</v>
      </c>
      <c r="C2288" s="3" t="s">
        <v>615</v>
      </c>
      <c r="D2288" s="13" t="n">
        <v>0.945</v>
      </c>
      <c r="E2288" s="13" t="n">
        <v>0.756</v>
      </c>
      <c r="F2288" s="13" t="n">
        <v>0.000378</v>
      </c>
      <c r="G2288" s="13" t="n">
        <v>0.378</v>
      </c>
      <c r="H2288" s="3"/>
      <c r="I2288" s="13" t="n">
        <v>567</v>
      </c>
      <c r="J2288" s="13" t="n">
        <v>37500</v>
      </c>
      <c r="K2288" s="3"/>
      <c r="L2288" s="13" t="n">
        <f aca="false">IF(I2288=0,G2288,SUM(D2288:F2288)*I2288/(I2288+J2288)+J2288*G2288/(I2288+J2288))</f>
        <v>0.397711438411222</v>
      </c>
      <c r="M2288" s="13" t="n">
        <v>0</v>
      </c>
      <c r="N2288" s="13" t="n">
        <f aca="false">IF(L2288=0,M2288,L2288)</f>
        <v>0.397711438411222</v>
      </c>
    </row>
    <row r="2289" customFormat="false" ht="12.75" hidden="false" customHeight="false" outlineLevel="0" collapsed="false">
      <c r="A2289" s="3" t="n">
        <v>45009</v>
      </c>
      <c r="B2289" s="3" t="s">
        <v>1413</v>
      </c>
      <c r="C2289" s="3" t="s">
        <v>1417</v>
      </c>
      <c r="D2289" s="13" t="n">
        <v>0.945</v>
      </c>
      <c r="E2289" s="13" t="n">
        <v>0.756</v>
      </c>
      <c r="F2289" s="13" t="n">
        <v>0.000378</v>
      </c>
      <c r="G2289" s="13" t="n">
        <v>0.302</v>
      </c>
      <c r="H2289" s="3"/>
      <c r="I2289" s="13" t="n">
        <v>0</v>
      </c>
      <c r="J2289" s="13" t="n">
        <v>6030</v>
      </c>
      <c r="K2289" s="3"/>
      <c r="L2289" s="13" t="n">
        <f aca="false">IF(I2289=0,G2289,SUM(D2289:F2289)*I2289/(I2289+J2289)+J2289*G2289/(I2289+J2289))</f>
        <v>0.302</v>
      </c>
      <c r="M2289" s="13" t="n">
        <v>0</v>
      </c>
      <c r="N2289" s="13" t="n">
        <f aca="false">IF(L2289=0,M2289,L2289)</f>
        <v>0.302</v>
      </c>
    </row>
    <row r="2290" customFormat="false" ht="12.75" hidden="false" customHeight="false" outlineLevel="0" collapsed="false">
      <c r="A2290" s="3" t="n">
        <v>45011</v>
      </c>
      <c r="B2290" s="3" t="s">
        <v>1413</v>
      </c>
      <c r="C2290" s="3" t="s">
        <v>1418</v>
      </c>
      <c r="D2290" s="13" t="n">
        <v>0.945</v>
      </c>
      <c r="E2290" s="13" t="n">
        <v>0.756</v>
      </c>
      <c r="F2290" s="13" t="n">
        <v>0.000378</v>
      </c>
      <c r="G2290" s="13" t="n">
        <v>0.378</v>
      </c>
      <c r="H2290" s="3"/>
      <c r="I2290" s="13" t="n">
        <v>0</v>
      </c>
      <c r="J2290" s="13" t="n">
        <v>4090</v>
      </c>
      <c r="K2290" s="3"/>
      <c r="L2290" s="13" t="n">
        <f aca="false">IF(I2290=0,G2290,SUM(D2290:F2290)*I2290/(I2290+J2290)+J2290*G2290/(I2290+J2290))</f>
        <v>0.378</v>
      </c>
      <c r="M2290" s="13" t="n">
        <v>0</v>
      </c>
      <c r="N2290" s="13" t="n">
        <f aca="false">IF(L2290=0,M2290,L2290)</f>
        <v>0.378</v>
      </c>
    </row>
    <row r="2291" customFormat="false" ht="12.75" hidden="false" customHeight="false" outlineLevel="0" collapsed="false">
      <c r="A2291" s="3" t="n">
        <v>45013</v>
      </c>
      <c r="B2291" s="3" t="s">
        <v>1413</v>
      </c>
      <c r="C2291" s="3" t="s">
        <v>1195</v>
      </c>
      <c r="D2291" s="13" t="n">
        <v>0.945</v>
      </c>
      <c r="E2291" s="13" t="n">
        <v>0.756</v>
      </c>
      <c r="F2291" s="13" t="n">
        <v>0.000378</v>
      </c>
      <c r="G2291" s="13" t="n">
        <v>0.302</v>
      </c>
      <c r="H2291" s="3"/>
      <c r="I2291" s="13" t="n">
        <v>0</v>
      </c>
      <c r="J2291" s="13" t="n">
        <v>904</v>
      </c>
      <c r="K2291" s="3"/>
      <c r="L2291" s="13" t="n">
        <f aca="false">IF(I2291=0,G2291,SUM(D2291:F2291)*I2291/(I2291+J2291)+J2291*G2291/(I2291+J2291))</f>
        <v>0.302</v>
      </c>
      <c r="M2291" s="13" t="n">
        <v>0</v>
      </c>
      <c r="N2291" s="13" t="n">
        <f aca="false">IF(L2291=0,M2291,L2291)</f>
        <v>0.302</v>
      </c>
    </row>
    <row r="2292" customFormat="false" ht="12.75" hidden="false" customHeight="false" outlineLevel="0" collapsed="false">
      <c r="A2292" s="3" t="n">
        <v>45015</v>
      </c>
      <c r="B2292" s="3" t="s">
        <v>1413</v>
      </c>
      <c r="C2292" s="3" t="s">
        <v>1419</v>
      </c>
      <c r="D2292" s="13" t="n">
        <v>0.945</v>
      </c>
      <c r="E2292" s="13" t="n">
        <v>0.756</v>
      </c>
      <c r="F2292" s="13" t="n">
        <v>0.000378</v>
      </c>
      <c r="G2292" s="13" t="n">
        <v>0.378</v>
      </c>
      <c r="H2292" s="3"/>
      <c r="I2292" s="13" t="n">
        <v>0</v>
      </c>
      <c r="J2292" s="13" t="n">
        <v>2070</v>
      </c>
      <c r="K2292" s="3"/>
      <c r="L2292" s="13" t="n">
        <f aca="false">IF(I2292=0,G2292,SUM(D2292:F2292)*I2292/(I2292+J2292)+J2292*G2292/(I2292+J2292))</f>
        <v>0.378</v>
      </c>
      <c r="M2292" s="13" t="n">
        <v>0</v>
      </c>
      <c r="N2292" s="13" t="n">
        <f aca="false">IF(L2292=0,M2292,L2292)</f>
        <v>0.378</v>
      </c>
    </row>
    <row r="2293" customFormat="false" ht="12.75" hidden="false" customHeight="false" outlineLevel="0" collapsed="false">
      <c r="A2293" s="3" t="n">
        <v>45017</v>
      </c>
      <c r="B2293" s="3" t="s">
        <v>1413</v>
      </c>
      <c r="C2293" s="3" t="s">
        <v>23</v>
      </c>
      <c r="D2293" s="13" t="n">
        <v>0.945</v>
      </c>
      <c r="E2293" s="13" t="n">
        <v>0.756</v>
      </c>
      <c r="F2293" s="13" t="n">
        <v>0.000378</v>
      </c>
      <c r="G2293" s="13" t="n">
        <v>0.416</v>
      </c>
      <c r="H2293" s="3"/>
      <c r="I2293" s="13" t="n">
        <v>144</v>
      </c>
      <c r="J2293" s="13" t="n">
        <v>3780</v>
      </c>
      <c r="K2293" s="3"/>
      <c r="L2293" s="13" t="n">
        <f aca="false">IF(I2293=0,G2293,SUM(D2293:F2293)*I2293/(I2293+J2293)+J2293*G2293/(I2293+J2293))</f>
        <v>0.463169834862385</v>
      </c>
      <c r="M2293" s="13" t="n">
        <v>0</v>
      </c>
      <c r="N2293" s="13" t="n">
        <f aca="false">IF(L2293=0,M2293,L2293)</f>
        <v>0.463169834862385</v>
      </c>
    </row>
    <row r="2294" customFormat="false" ht="12.75" hidden="false" customHeight="false" outlineLevel="0" collapsed="false">
      <c r="A2294" s="3" t="n">
        <v>45019</v>
      </c>
      <c r="B2294" s="3" t="s">
        <v>1413</v>
      </c>
      <c r="C2294" s="3" t="s">
        <v>1420</v>
      </c>
      <c r="D2294" s="13" t="n">
        <v>0.945</v>
      </c>
      <c r="E2294" s="13" t="n">
        <v>0.756</v>
      </c>
      <c r="F2294" s="13" t="n">
        <v>0.000378</v>
      </c>
      <c r="G2294" s="13" t="n">
        <v>0.189</v>
      </c>
      <c r="H2294" s="3"/>
      <c r="I2294" s="13" t="n">
        <v>144</v>
      </c>
      <c r="J2294" s="13" t="n">
        <v>1570</v>
      </c>
      <c r="K2294" s="3"/>
      <c r="L2294" s="13" t="n">
        <f aca="false">IF(I2294=0,G2294,SUM(D2294:F2294)*I2294/(I2294+J2294)+J2294*G2294/(I2294+J2294))</f>
        <v>0.31606092882147</v>
      </c>
      <c r="M2294" s="13" t="n">
        <v>0</v>
      </c>
      <c r="N2294" s="13" t="n">
        <f aca="false">IF(L2294=0,M2294,L2294)</f>
        <v>0.31606092882147</v>
      </c>
    </row>
    <row r="2295" customFormat="false" ht="12.75" hidden="false" customHeight="false" outlineLevel="0" collapsed="false">
      <c r="A2295" s="3" t="n">
        <v>45021</v>
      </c>
      <c r="B2295" s="3" t="s">
        <v>1413</v>
      </c>
      <c r="C2295" s="3" t="s">
        <v>25</v>
      </c>
      <c r="D2295" s="13" t="n">
        <v>0.945</v>
      </c>
      <c r="E2295" s="13" t="n">
        <v>0.756</v>
      </c>
      <c r="F2295" s="13" t="n">
        <v>0.000378</v>
      </c>
      <c r="G2295" s="13" t="n">
        <v>0.34</v>
      </c>
      <c r="H2295" s="3"/>
      <c r="I2295" s="13" t="n">
        <v>57</v>
      </c>
      <c r="J2295" s="13" t="n">
        <v>9240</v>
      </c>
      <c r="K2295" s="3"/>
      <c r="L2295" s="13" t="n">
        <f aca="false">IF(I2295=0,G2295,SUM(D2295:F2295)*I2295/(I2295+J2295)+J2295*G2295/(I2295+J2295))</f>
        <v>0.348346622136173</v>
      </c>
      <c r="M2295" s="13" t="n">
        <v>0</v>
      </c>
      <c r="N2295" s="13" t="n">
        <f aca="false">IF(L2295=0,M2295,L2295)</f>
        <v>0.348346622136173</v>
      </c>
    </row>
    <row r="2296" customFormat="false" ht="12.75" hidden="false" customHeight="false" outlineLevel="0" collapsed="false">
      <c r="A2296" s="3" t="n">
        <v>45023</v>
      </c>
      <c r="B2296" s="3" t="s">
        <v>1413</v>
      </c>
      <c r="C2296" s="3" t="s">
        <v>1387</v>
      </c>
      <c r="D2296" s="13" t="n">
        <v>0.945</v>
      </c>
      <c r="E2296" s="13" t="n">
        <v>0.756</v>
      </c>
      <c r="F2296" s="13" t="n">
        <v>0.000378</v>
      </c>
      <c r="G2296" s="13" t="n">
        <v>0.378</v>
      </c>
      <c r="H2296" s="3"/>
      <c r="I2296" s="13" t="n">
        <v>0</v>
      </c>
      <c r="J2296" s="13" t="n">
        <v>8530</v>
      </c>
      <c r="K2296" s="3"/>
      <c r="L2296" s="13" t="n">
        <f aca="false">IF(I2296=0,G2296,SUM(D2296:F2296)*I2296/(I2296+J2296)+J2296*G2296/(I2296+J2296))</f>
        <v>0.378</v>
      </c>
      <c r="M2296" s="13" t="n">
        <v>0</v>
      </c>
      <c r="N2296" s="13" t="n">
        <f aca="false">IF(L2296=0,M2296,L2296)</f>
        <v>0.378</v>
      </c>
    </row>
    <row r="2297" customFormat="false" ht="12.75" hidden="false" customHeight="false" outlineLevel="0" collapsed="false">
      <c r="A2297" s="3" t="n">
        <v>45025</v>
      </c>
      <c r="B2297" s="3" t="s">
        <v>1413</v>
      </c>
      <c r="C2297" s="3" t="s">
        <v>1421</v>
      </c>
      <c r="D2297" s="13" t="n">
        <v>0.945</v>
      </c>
      <c r="E2297" s="13" t="n">
        <v>0.756</v>
      </c>
      <c r="F2297" s="13" t="n">
        <v>0.000378</v>
      </c>
      <c r="G2297" s="13" t="n">
        <v>0.227</v>
      </c>
      <c r="H2297" s="3"/>
      <c r="I2297" s="13" t="n">
        <v>16</v>
      </c>
      <c r="J2297" s="13" t="n">
        <v>9140</v>
      </c>
      <c r="K2297" s="3"/>
      <c r="L2297" s="13" t="n">
        <f aca="false">IF(I2297=0,G2297,SUM(D2297:F2297)*I2297/(I2297+J2297)+J2297*G2297/(I2297+J2297))</f>
        <v>0.229576457841852</v>
      </c>
      <c r="M2297" s="13" t="n">
        <v>0</v>
      </c>
      <c r="N2297" s="13" t="n">
        <f aca="false">IF(L2297=0,M2297,L2297)</f>
        <v>0.229576457841852</v>
      </c>
    </row>
    <row r="2298" customFormat="false" ht="12.75" hidden="false" customHeight="false" outlineLevel="0" collapsed="false">
      <c r="A2298" s="3" t="n">
        <v>45027</v>
      </c>
      <c r="B2298" s="3" t="s">
        <v>1413</v>
      </c>
      <c r="C2298" s="3" t="s">
        <v>1422</v>
      </c>
      <c r="D2298" s="13" t="n">
        <v>0.945</v>
      </c>
      <c r="E2298" s="13" t="n">
        <v>0.756</v>
      </c>
      <c r="F2298" s="13" t="n">
        <v>0.000378</v>
      </c>
      <c r="G2298" s="13" t="n">
        <v>0.189</v>
      </c>
      <c r="H2298" s="3"/>
      <c r="I2298" s="13" t="n">
        <v>144</v>
      </c>
      <c r="J2298" s="13" t="n">
        <v>4600</v>
      </c>
      <c r="K2298" s="3"/>
      <c r="L2298" s="13" t="n">
        <f aca="false">IF(I2298=0,G2298,SUM(D2298:F2298)*I2298/(I2298+J2298)+J2298*G2298/(I2298+J2298))</f>
        <v>0.23490692074199</v>
      </c>
      <c r="M2298" s="13" t="n">
        <v>0</v>
      </c>
      <c r="N2298" s="13" t="n">
        <f aca="false">IF(L2298=0,M2298,L2298)</f>
        <v>0.23490692074199</v>
      </c>
    </row>
    <row r="2299" customFormat="false" ht="12.75" hidden="false" customHeight="false" outlineLevel="0" collapsed="false">
      <c r="A2299" s="3" t="n">
        <v>45029</v>
      </c>
      <c r="B2299" s="3" t="s">
        <v>1413</v>
      </c>
      <c r="C2299" s="3" t="s">
        <v>1423</v>
      </c>
      <c r="D2299" s="13" t="n">
        <v>0.945</v>
      </c>
      <c r="E2299" s="13" t="n">
        <v>0.756</v>
      </c>
      <c r="F2299" s="13" t="n">
        <v>0.000378</v>
      </c>
      <c r="G2299" s="13" t="n">
        <v>0.378</v>
      </c>
      <c r="H2299" s="3"/>
      <c r="I2299" s="13" t="n">
        <v>49</v>
      </c>
      <c r="J2299" s="13" t="n">
        <v>5440</v>
      </c>
      <c r="K2299" s="3"/>
      <c r="L2299" s="13" t="n">
        <f aca="false">IF(I2299=0,G2299,SUM(D2299:F2299)*I2299/(I2299+J2299)+J2299*G2299/(I2299+J2299))</f>
        <v>0.389813722353799</v>
      </c>
      <c r="M2299" s="13" t="n">
        <v>0</v>
      </c>
      <c r="N2299" s="13" t="n">
        <f aca="false">IF(L2299=0,M2299,L2299)</f>
        <v>0.389813722353799</v>
      </c>
    </row>
    <row r="2300" customFormat="false" ht="12.75" hidden="false" customHeight="false" outlineLevel="0" collapsed="false">
      <c r="A2300" s="3" t="n">
        <v>45031</v>
      </c>
      <c r="B2300" s="3" t="s">
        <v>1413</v>
      </c>
      <c r="C2300" s="3" t="s">
        <v>1424</v>
      </c>
      <c r="D2300" s="13" t="n">
        <v>0.945</v>
      </c>
      <c r="E2300" s="13" t="n">
        <v>0.756</v>
      </c>
      <c r="F2300" s="13" t="n">
        <v>0.000378</v>
      </c>
      <c r="G2300" s="13" t="n">
        <v>0.227</v>
      </c>
      <c r="H2300" s="3"/>
      <c r="I2300" s="13" t="n">
        <v>0</v>
      </c>
      <c r="J2300" s="13" t="n">
        <v>4680</v>
      </c>
      <c r="K2300" s="3"/>
      <c r="L2300" s="13" t="n">
        <f aca="false">IF(I2300=0,G2300,SUM(D2300:F2300)*I2300/(I2300+J2300)+J2300*G2300/(I2300+J2300))</f>
        <v>0.227</v>
      </c>
      <c r="M2300" s="13" t="n">
        <v>0</v>
      </c>
      <c r="N2300" s="13" t="n">
        <f aca="false">IF(L2300=0,M2300,L2300)</f>
        <v>0.227</v>
      </c>
    </row>
    <row r="2301" customFormat="false" ht="12.75" hidden="false" customHeight="false" outlineLevel="0" collapsed="false">
      <c r="A2301" s="3" t="n">
        <v>45033</v>
      </c>
      <c r="B2301" s="3" t="s">
        <v>1413</v>
      </c>
      <c r="C2301" s="3" t="s">
        <v>1425</v>
      </c>
      <c r="D2301" s="13" t="n">
        <v>0.945</v>
      </c>
      <c r="E2301" s="13" t="n">
        <v>0.756</v>
      </c>
      <c r="F2301" s="13" t="n">
        <v>0.000378</v>
      </c>
      <c r="G2301" s="13" t="n">
        <v>0.378</v>
      </c>
      <c r="H2301" s="3"/>
      <c r="I2301" s="13" t="n">
        <v>0</v>
      </c>
      <c r="J2301" s="13" t="n">
        <v>1500</v>
      </c>
      <c r="K2301" s="3"/>
      <c r="L2301" s="13" t="n">
        <f aca="false">IF(I2301=0,G2301,SUM(D2301:F2301)*I2301/(I2301+J2301)+J2301*G2301/(I2301+J2301))</f>
        <v>0.378</v>
      </c>
      <c r="M2301" s="13" t="n">
        <v>0</v>
      </c>
      <c r="N2301" s="13" t="n">
        <f aca="false">IF(L2301=0,M2301,L2301)</f>
        <v>0.378</v>
      </c>
    </row>
    <row r="2302" customFormat="false" ht="12.75" hidden="false" customHeight="false" outlineLevel="0" collapsed="false">
      <c r="A2302" s="3" t="n">
        <v>45035</v>
      </c>
      <c r="B2302" s="3" t="s">
        <v>1413</v>
      </c>
      <c r="C2302" s="3" t="s">
        <v>804</v>
      </c>
      <c r="D2302" s="13" t="n">
        <v>0.945</v>
      </c>
      <c r="E2302" s="13" t="n">
        <v>0.756</v>
      </c>
      <c r="F2302" s="13" t="n">
        <v>0.000378</v>
      </c>
      <c r="G2302" s="13" t="n">
        <v>0.302</v>
      </c>
      <c r="H2302" s="3"/>
      <c r="I2302" s="13" t="n">
        <v>769</v>
      </c>
      <c r="J2302" s="13" t="n">
        <v>4140</v>
      </c>
      <c r="K2302" s="3"/>
      <c r="L2302" s="13" t="n">
        <f aca="false">IF(I2302=0,G2302,SUM(D2302:F2302)*I2302/(I2302+J2302)+J2302*G2302/(I2302+J2302))</f>
        <v>0.521214031778366</v>
      </c>
      <c r="M2302" s="13" t="n">
        <v>0</v>
      </c>
      <c r="N2302" s="13" t="n">
        <f aca="false">IF(L2302=0,M2302,L2302)</f>
        <v>0.521214031778366</v>
      </c>
    </row>
    <row r="2303" customFormat="false" ht="12.75" hidden="false" customHeight="false" outlineLevel="0" collapsed="false">
      <c r="A2303" s="3" t="n">
        <v>45037</v>
      </c>
      <c r="B2303" s="3" t="s">
        <v>1413</v>
      </c>
      <c r="C2303" s="3" t="s">
        <v>1426</v>
      </c>
      <c r="D2303" s="13" t="n">
        <v>0.945</v>
      </c>
      <c r="E2303" s="13" t="n">
        <v>0.756</v>
      </c>
      <c r="F2303" s="13" t="n">
        <v>0.000378</v>
      </c>
      <c r="G2303" s="13" t="n">
        <v>0.378</v>
      </c>
      <c r="H2303" s="3"/>
      <c r="I2303" s="13" t="n">
        <v>164</v>
      </c>
      <c r="J2303" s="13" t="n">
        <v>8590</v>
      </c>
      <c r="K2303" s="3"/>
      <c r="L2303" s="13" t="n">
        <f aca="false">IF(I2303=0,G2303,SUM(D2303:F2303)*I2303/(I2303+J2303)+J2303*G2303/(I2303+J2303))</f>
        <v>0.402792551062372</v>
      </c>
      <c r="M2303" s="13" t="n">
        <v>0</v>
      </c>
      <c r="N2303" s="13" t="n">
        <f aca="false">IF(L2303=0,M2303,L2303)</f>
        <v>0.402792551062372</v>
      </c>
    </row>
    <row r="2304" customFormat="false" ht="12.75" hidden="false" customHeight="false" outlineLevel="0" collapsed="false">
      <c r="A2304" s="3" t="n">
        <v>45039</v>
      </c>
      <c r="B2304" s="3" t="s">
        <v>1413</v>
      </c>
      <c r="C2304" s="3" t="s">
        <v>269</v>
      </c>
      <c r="D2304" s="13" t="n">
        <v>0.945</v>
      </c>
      <c r="E2304" s="13" t="n">
        <v>0.756</v>
      </c>
      <c r="F2304" s="13" t="n">
        <v>0.000378</v>
      </c>
      <c r="G2304" s="13" t="n">
        <v>0.227</v>
      </c>
      <c r="H2304" s="3"/>
      <c r="I2304" s="13" t="n">
        <v>0</v>
      </c>
      <c r="J2304" s="13" t="n">
        <v>4860</v>
      </c>
      <c r="K2304" s="3"/>
      <c r="L2304" s="13" t="n">
        <f aca="false">IF(I2304=0,G2304,SUM(D2304:F2304)*I2304/(I2304+J2304)+J2304*G2304/(I2304+J2304))</f>
        <v>0.227</v>
      </c>
      <c r="M2304" s="13" t="n">
        <v>0</v>
      </c>
      <c r="N2304" s="13" t="n">
        <f aca="false">IF(L2304=0,M2304,L2304)</f>
        <v>0.227</v>
      </c>
    </row>
    <row r="2305" customFormat="false" ht="12.75" hidden="false" customHeight="false" outlineLevel="0" collapsed="false">
      <c r="A2305" s="3" t="n">
        <v>45041</v>
      </c>
      <c r="B2305" s="3" t="s">
        <v>1413</v>
      </c>
      <c r="C2305" s="3" t="s">
        <v>1427</v>
      </c>
      <c r="D2305" s="13" t="n">
        <v>0.945</v>
      </c>
      <c r="E2305" s="13" t="n">
        <v>0.756</v>
      </c>
      <c r="F2305" s="13" t="n">
        <v>0.000378</v>
      </c>
      <c r="G2305" s="13" t="n">
        <v>0.189</v>
      </c>
      <c r="H2305" s="3"/>
      <c r="I2305" s="13" t="n">
        <v>144</v>
      </c>
      <c r="J2305" s="13" t="n">
        <v>4320</v>
      </c>
      <c r="K2305" s="3"/>
      <c r="L2305" s="13" t="n">
        <f aca="false">IF(I2305=0,G2305,SUM(D2305:F2305)*I2305/(I2305+J2305)+J2305*G2305/(I2305+J2305))</f>
        <v>0.237786387096774</v>
      </c>
      <c r="M2305" s="13" t="n">
        <v>0</v>
      </c>
      <c r="N2305" s="13" t="n">
        <f aca="false">IF(L2305=0,M2305,L2305)</f>
        <v>0.237786387096774</v>
      </c>
    </row>
    <row r="2306" customFormat="false" ht="12.75" hidden="false" customHeight="false" outlineLevel="0" collapsed="false">
      <c r="A2306" s="3" t="n">
        <v>45043</v>
      </c>
      <c r="B2306" s="3" t="s">
        <v>1413</v>
      </c>
      <c r="C2306" s="3" t="s">
        <v>1428</v>
      </c>
      <c r="D2306" s="13" t="n">
        <v>0.945</v>
      </c>
      <c r="E2306" s="13" t="n">
        <v>0.756</v>
      </c>
      <c r="F2306" s="13" t="n">
        <v>0.000378</v>
      </c>
      <c r="G2306" s="13" t="n">
        <v>0.189</v>
      </c>
      <c r="H2306" s="3"/>
      <c r="I2306" s="13" t="n">
        <v>0</v>
      </c>
      <c r="J2306" s="13" t="n">
        <v>1350</v>
      </c>
      <c r="K2306" s="3"/>
      <c r="L2306" s="13" t="n">
        <f aca="false">IF(I2306=0,G2306,SUM(D2306:F2306)*I2306/(I2306+J2306)+J2306*G2306/(I2306+J2306))</f>
        <v>0.189</v>
      </c>
      <c r="M2306" s="13" t="n">
        <v>0</v>
      </c>
      <c r="N2306" s="13" t="n">
        <f aca="false">IF(L2306=0,M2306,L2306)</f>
        <v>0.189</v>
      </c>
    </row>
    <row r="2307" customFormat="false" ht="12.75" hidden="false" customHeight="false" outlineLevel="0" collapsed="false">
      <c r="A2307" s="3" t="n">
        <v>45045</v>
      </c>
      <c r="B2307" s="3" t="s">
        <v>1413</v>
      </c>
      <c r="C2307" s="3" t="s">
        <v>1429</v>
      </c>
      <c r="D2307" s="13" t="n">
        <v>0.945</v>
      </c>
      <c r="E2307" s="13" t="n">
        <v>0.756</v>
      </c>
      <c r="F2307" s="13" t="n">
        <v>0.000378</v>
      </c>
      <c r="G2307" s="13" t="n">
        <v>0.378</v>
      </c>
      <c r="H2307" s="3"/>
      <c r="I2307" s="13" t="n">
        <v>23</v>
      </c>
      <c r="J2307" s="13" t="n">
        <v>10400</v>
      </c>
      <c r="K2307" s="3"/>
      <c r="L2307" s="13" t="n">
        <f aca="false">IF(I2307=0,G2307,SUM(D2307:F2307)*I2307/(I2307+J2307)+J2307*G2307/(I2307+J2307))</f>
        <v>0.380920243116185</v>
      </c>
      <c r="M2307" s="13" t="n">
        <v>0</v>
      </c>
      <c r="N2307" s="13" t="n">
        <f aca="false">IF(L2307=0,M2307,L2307)</f>
        <v>0.380920243116185</v>
      </c>
    </row>
    <row r="2308" customFormat="false" ht="12.75" hidden="false" customHeight="false" outlineLevel="0" collapsed="false">
      <c r="A2308" s="3" t="n">
        <v>45047</v>
      </c>
      <c r="B2308" s="3" t="s">
        <v>1413</v>
      </c>
      <c r="C2308" s="3" t="s">
        <v>635</v>
      </c>
      <c r="D2308" s="13" t="n">
        <v>0.945</v>
      </c>
      <c r="E2308" s="13" t="n">
        <v>0.756</v>
      </c>
      <c r="F2308" s="13" t="n">
        <v>0.000378</v>
      </c>
      <c r="G2308" s="13" t="n">
        <v>0.378</v>
      </c>
      <c r="H2308" s="3"/>
      <c r="I2308" s="13" t="n">
        <v>76</v>
      </c>
      <c r="J2308" s="13" t="n">
        <v>13300</v>
      </c>
      <c r="K2308" s="3"/>
      <c r="L2308" s="13" t="n">
        <f aca="false">IF(I2308=0,G2308,SUM(D2308:F2308)*I2308/(I2308+J2308)+J2308*G2308/(I2308+J2308))</f>
        <v>0.385519193181818</v>
      </c>
      <c r="M2308" s="13" t="n">
        <v>0</v>
      </c>
      <c r="N2308" s="13" t="n">
        <f aca="false">IF(L2308=0,M2308,L2308)</f>
        <v>0.385519193181818</v>
      </c>
    </row>
    <row r="2309" customFormat="false" ht="12.75" hidden="false" customHeight="false" outlineLevel="0" collapsed="false">
      <c r="A2309" s="3" t="n">
        <v>45049</v>
      </c>
      <c r="B2309" s="3" t="s">
        <v>1413</v>
      </c>
      <c r="C2309" s="3" t="s">
        <v>1430</v>
      </c>
      <c r="D2309" s="13" t="n">
        <v>0</v>
      </c>
      <c r="E2309" s="13" t="n">
        <v>0</v>
      </c>
      <c r="F2309" s="13" t="n">
        <v>0</v>
      </c>
      <c r="G2309" s="13" t="n">
        <v>0.227</v>
      </c>
      <c r="H2309" s="3"/>
      <c r="I2309" s="13" t="n">
        <v>144</v>
      </c>
      <c r="J2309" s="13" t="n">
        <v>1900</v>
      </c>
      <c r="K2309" s="3"/>
      <c r="L2309" s="13" t="n">
        <f aca="false">IF(I2309=0,G2309,SUM(D2309:F2309)*I2309/(I2309+J2309)+J2309*G2309/(I2309+J2309))</f>
        <v>0.21100782778865</v>
      </c>
      <c r="M2309" s="13" t="n">
        <v>0</v>
      </c>
      <c r="N2309" s="13" t="n">
        <f aca="false">IF(L2309=0,M2309,L2309)</f>
        <v>0.21100782778865</v>
      </c>
    </row>
    <row r="2310" customFormat="false" ht="12.75" hidden="false" customHeight="false" outlineLevel="0" collapsed="false">
      <c r="A2310" s="3" t="n">
        <v>45051</v>
      </c>
      <c r="B2310" s="3" t="s">
        <v>1413</v>
      </c>
      <c r="C2310" s="3" t="s">
        <v>1431</v>
      </c>
      <c r="D2310" s="13" t="n">
        <v>0.945</v>
      </c>
      <c r="E2310" s="13" t="n">
        <v>0.756</v>
      </c>
      <c r="F2310" s="13" t="n">
        <v>0.000378</v>
      </c>
      <c r="G2310" s="13" t="n">
        <v>0.378</v>
      </c>
      <c r="H2310" s="3"/>
      <c r="I2310" s="13" t="n">
        <v>78</v>
      </c>
      <c r="J2310" s="13" t="n">
        <v>8180</v>
      </c>
      <c r="K2310" s="3"/>
      <c r="L2310" s="13" t="n">
        <f aca="false">IF(I2310=0,G2310,SUM(D2310:F2310)*I2310/(I2310+J2310)+J2310*G2310/(I2310+J2310))</f>
        <v>0.390499816420441</v>
      </c>
      <c r="M2310" s="13" t="n">
        <v>0</v>
      </c>
      <c r="N2310" s="13" t="n">
        <f aca="false">IF(L2310=0,M2310,L2310)</f>
        <v>0.390499816420441</v>
      </c>
    </row>
    <row r="2311" customFormat="false" ht="12.75" hidden="false" customHeight="false" outlineLevel="0" collapsed="false">
      <c r="A2311" s="3" t="n">
        <v>45053</v>
      </c>
      <c r="B2311" s="3" t="s">
        <v>1413</v>
      </c>
      <c r="C2311" s="3" t="s">
        <v>389</v>
      </c>
      <c r="D2311" s="13" t="n">
        <v>0</v>
      </c>
      <c r="E2311" s="13" t="n">
        <v>0</v>
      </c>
      <c r="F2311" s="13" t="n">
        <v>0</v>
      </c>
      <c r="G2311" s="13" t="n">
        <v>0</v>
      </c>
      <c r="H2311" s="3"/>
      <c r="I2311" s="13" t="n">
        <v>0</v>
      </c>
      <c r="J2311" s="13" t="n">
        <v>0</v>
      </c>
      <c r="K2311" s="3"/>
      <c r="L2311" s="13" t="n">
        <f aca="false">IF(I2311=0,G2311,SUM(D2311:F2311)*I2311/(I2311+J2311)+J2311*G2311/(I2311+J2311))</f>
        <v>0</v>
      </c>
      <c r="M2311" s="13" t="n">
        <v>0.378</v>
      </c>
      <c r="N2311" s="13" t="n">
        <f aca="false">IF(L2311=0,M2311,L2311)</f>
        <v>0.378</v>
      </c>
    </row>
    <row r="2312" customFormat="false" ht="12.75" hidden="false" customHeight="false" outlineLevel="0" collapsed="false">
      <c r="A2312" s="3" t="n">
        <v>45055</v>
      </c>
      <c r="B2312" s="3" t="s">
        <v>1413</v>
      </c>
      <c r="C2312" s="3" t="s">
        <v>1432</v>
      </c>
      <c r="D2312" s="13" t="n">
        <v>0.945</v>
      </c>
      <c r="E2312" s="13" t="n">
        <v>0.756</v>
      </c>
      <c r="F2312" s="13" t="n">
        <v>0.000378</v>
      </c>
      <c r="G2312" s="13" t="n">
        <v>0.416</v>
      </c>
      <c r="H2312" s="3"/>
      <c r="I2312" s="13" t="n">
        <v>30</v>
      </c>
      <c r="J2312" s="13" t="n">
        <v>4780</v>
      </c>
      <c r="K2312" s="3"/>
      <c r="L2312" s="13" t="n">
        <f aca="false">IF(I2312=0,G2312,SUM(D2312:F2312)*I2312/(I2312+J2312)+J2312*G2312/(I2312+J2312))</f>
        <v>0.424016910602911</v>
      </c>
      <c r="M2312" s="13" t="n">
        <v>0</v>
      </c>
      <c r="N2312" s="13" t="n">
        <f aca="false">IF(L2312=0,M2312,L2312)</f>
        <v>0.424016910602911</v>
      </c>
    </row>
    <row r="2313" customFormat="false" ht="12.75" hidden="false" customHeight="false" outlineLevel="0" collapsed="false">
      <c r="A2313" s="3" t="n">
        <v>45057</v>
      </c>
      <c r="B2313" s="3" t="s">
        <v>1413</v>
      </c>
      <c r="C2313" s="3" t="s">
        <v>1088</v>
      </c>
      <c r="D2313" s="13" t="n">
        <v>0.945</v>
      </c>
      <c r="E2313" s="13" t="n">
        <v>0.756</v>
      </c>
      <c r="F2313" s="13" t="n">
        <v>0.000378</v>
      </c>
      <c r="G2313" s="13" t="n">
        <v>0.378</v>
      </c>
      <c r="H2313" s="3"/>
      <c r="I2313" s="13" t="n">
        <v>146</v>
      </c>
      <c r="J2313" s="13" t="n">
        <v>12000</v>
      </c>
      <c r="K2313" s="3"/>
      <c r="L2313" s="13" t="n">
        <f aca="false">IF(I2313=0,G2313,SUM(D2313:F2313)*I2313/(I2313+J2313)+J2313*G2313/(I2313+J2313))</f>
        <v>0.393907557055821</v>
      </c>
      <c r="M2313" s="13" t="n">
        <v>0</v>
      </c>
      <c r="N2313" s="13" t="n">
        <f aca="false">IF(L2313=0,M2313,L2313)</f>
        <v>0.393907557055821</v>
      </c>
    </row>
    <row r="2314" customFormat="false" ht="12.75" hidden="false" customHeight="false" outlineLevel="0" collapsed="false">
      <c r="A2314" s="3" t="n">
        <v>45059</v>
      </c>
      <c r="B2314" s="3" t="s">
        <v>1413</v>
      </c>
      <c r="C2314" s="3" t="s">
        <v>394</v>
      </c>
      <c r="D2314" s="13" t="n">
        <v>0.945</v>
      </c>
      <c r="E2314" s="13" t="n">
        <v>0.756</v>
      </c>
      <c r="F2314" s="13" t="n">
        <v>0.000378</v>
      </c>
      <c r="G2314" s="13" t="n">
        <v>0.378</v>
      </c>
      <c r="H2314" s="3"/>
      <c r="I2314" s="13" t="n">
        <v>414</v>
      </c>
      <c r="J2314" s="13" t="n">
        <v>22500</v>
      </c>
      <c r="K2314" s="3"/>
      <c r="L2314" s="13" t="n">
        <f aca="false">IF(I2314=0,G2314,SUM(D2314:F2314)*I2314/(I2314+J2314)+J2314*G2314/(I2314+J2314))</f>
        <v>0.401910207384132</v>
      </c>
      <c r="M2314" s="13" t="n">
        <v>0</v>
      </c>
      <c r="N2314" s="13" t="n">
        <f aca="false">IF(L2314=0,M2314,L2314)</f>
        <v>0.401910207384132</v>
      </c>
    </row>
    <row r="2315" customFormat="false" ht="12.75" hidden="false" customHeight="false" outlineLevel="0" collapsed="false">
      <c r="A2315" s="3" t="n">
        <v>45061</v>
      </c>
      <c r="B2315" s="3" t="s">
        <v>1413</v>
      </c>
      <c r="C2315" s="3" t="s">
        <v>56</v>
      </c>
      <c r="D2315" s="13" t="n">
        <v>0.945</v>
      </c>
      <c r="E2315" s="13" t="n">
        <v>0.756</v>
      </c>
      <c r="F2315" s="13" t="n">
        <v>0.000378</v>
      </c>
      <c r="G2315" s="13" t="n">
        <v>0.378</v>
      </c>
      <c r="H2315" s="3"/>
      <c r="I2315" s="13" t="n">
        <v>0</v>
      </c>
      <c r="J2315" s="13" t="n">
        <v>4070</v>
      </c>
      <c r="K2315" s="3"/>
      <c r="L2315" s="13" t="n">
        <f aca="false">IF(I2315=0,G2315,SUM(D2315:F2315)*I2315/(I2315+J2315)+J2315*G2315/(I2315+J2315))</f>
        <v>0.378</v>
      </c>
      <c r="M2315" s="13" t="n">
        <v>0</v>
      </c>
      <c r="N2315" s="13" t="n">
        <f aca="false">IF(L2315=0,M2315,L2315)</f>
        <v>0.378</v>
      </c>
    </row>
    <row r="2316" customFormat="false" ht="12.75" hidden="false" customHeight="false" outlineLevel="0" collapsed="false">
      <c r="A2316" s="3" t="n">
        <v>45063</v>
      </c>
      <c r="B2316" s="3" t="s">
        <v>1413</v>
      </c>
      <c r="C2316" s="3" t="s">
        <v>1433</v>
      </c>
      <c r="D2316" s="13" t="n">
        <v>0.945</v>
      </c>
      <c r="E2316" s="13" t="n">
        <v>0.756</v>
      </c>
      <c r="F2316" s="13" t="n">
        <v>0.000378</v>
      </c>
      <c r="G2316" s="13" t="n">
        <v>0.378</v>
      </c>
      <c r="H2316" s="3"/>
      <c r="I2316" s="13" t="n">
        <v>205</v>
      </c>
      <c r="J2316" s="13" t="n">
        <v>9200</v>
      </c>
      <c r="K2316" s="3"/>
      <c r="L2316" s="13" t="n">
        <f aca="false">IF(I2316=0,G2316,SUM(D2316:F2316)*I2316/(I2316+J2316)+J2316*G2316/(I2316+J2316))</f>
        <v>0.406845559808612</v>
      </c>
      <c r="M2316" s="13" t="n">
        <v>0</v>
      </c>
      <c r="N2316" s="13" t="n">
        <f aca="false">IF(L2316=0,M2316,L2316)</f>
        <v>0.406845559808612</v>
      </c>
    </row>
    <row r="2317" customFormat="false" ht="12.75" hidden="false" customHeight="false" outlineLevel="0" collapsed="false">
      <c r="A2317" s="3" t="n">
        <v>45065</v>
      </c>
      <c r="B2317" s="3" t="s">
        <v>1413</v>
      </c>
      <c r="C2317" s="3" t="s">
        <v>1434</v>
      </c>
      <c r="D2317" s="13" t="n">
        <v>0</v>
      </c>
      <c r="E2317" s="13" t="n">
        <v>0</v>
      </c>
      <c r="F2317" s="13" t="n">
        <v>0</v>
      </c>
      <c r="G2317" s="13" t="n">
        <v>0.189</v>
      </c>
      <c r="H2317" s="3"/>
      <c r="I2317" s="13" t="n">
        <v>144</v>
      </c>
      <c r="J2317" s="13" t="n">
        <v>3310</v>
      </c>
      <c r="K2317" s="3"/>
      <c r="L2317" s="13" t="n">
        <f aca="false">IF(I2317=0,G2317,SUM(D2317:F2317)*I2317/(I2317+J2317)+J2317*G2317/(I2317+J2317))</f>
        <v>0.181120440069485</v>
      </c>
      <c r="M2317" s="13" t="n">
        <v>0</v>
      </c>
      <c r="N2317" s="13" t="n">
        <f aca="false">IF(L2317=0,M2317,L2317)</f>
        <v>0.181120440069485</v>
      </c>
    </row>
    <row r="2318" customFormat="false" ht="12.75" hidden="false" customHeight="false" outlineLevel="0" collapsed="false">
      <c r="A2318" s="3" t="n">
        <v>45067</v>
      </c>
      <c r="B2318" s="3" t="s">
        <v>1413</v>
      </c>
      <c r="C2318" s="3" t="s">
        <v>62</v>
      </c>
      <c r="D2318" s="13" t="n">
        <v>0.945</v>
      </c>
      <c r="E2318" s="13" t="n">
        <v>0.756</v>
      </c>
      <c r="F2318" s="13" t="n">
        <v>0.000378</v>
      </c>
      <c r="G2318" s="13" t="n">
        <v>0.189</v>
      </c>
      <c r="H2318" s="3"/>
      <c r="I2318" s="13" t="n">
        <v>144</v>
      </c>
      <c r="J2318" s="13" t="n">
        <v>4960</v>
      </c>
      <c r="K2318" s="3"/>
      <c r="L2318" s="13" t="n">
        <f aca="false">IF(I2318=0,G2318,SUM(D2318:F2318)*I2318/(I2318+J2318)+J2318*G2318/(I2318+J2318))</f>
        <v>0.231668971786834</v>
      </c>
      <c r="M2318" s="13" t="n">
        <v>0</v>
      </c>
      <c r="N2318" s="13" t="n">
        <f aca="false">IF(L2318=0,M2318,L2318)</f>
        <v>0.231668971786834</v>
      </c>
    </row>
    <row r="2319" customFormat="false" ht="12.75" hidden="false" customHeight="false" outlineLevel="0" collapsed="false">
      <c r="A2319" s="3" t="n">
        <v>45069</v>
      </c>
      <c r="B2319" s="3" t="s">
        <v>1413</v>
      </c>
      <c r="C2319" s="3" t="s">
        <v>1435</v>
      </c>
      <c r="D2319" s="13" t="n">
        <v>0</v>
      </c>
      <c r="E2319" s="13" t="n">
        <v>0</v>
      </c>
      <c r="F2319" s="13" t="n">
        <v>0</v>
      </c>
      <c r="G2319" s="13" t="n">
        <v>0.378</v>
      </c>
      <c r="H2319" s="3"/>
      <c r="I2319" s="13" t="n">
        <v>80</v>
      </c>
      <c r="J2319" s="13" t="n">
        <v>4300</v>
      </c>
      <c r="K2319" s="3"/>
      <c r="L2319" s="13" t="n">
        <f aca="false">IF(I2319=0,G2319,SUM(D2319:F2319)*I2319/(I2319+J2319)+J2319*G2319/(I2319+J2319))</f>
        <v>0.371095890410959</v>
      </c>
      <c r="M2319" s="13" t="n">
        <v>0</v>
      </c>
      <c r="N2319" s="13" t="n">
        <f aca="false">IF(L2319=0,M2319,L2319)</f>
        <v>0.371095890410959</v>
      </c>
    </row>
    <row r="2320" customFormat="false" ht="12.75" hidden="false" customHeight="false" outlineLevel="0" collapsed="false">
      <c r="A2320" s="3" t="n">
        <v>45071</v>
      </c>
      <c r="B2320" s="3" t="s">
        <v>1413</v>
      </c>
      <c r="C2320" s="3" t="s">
        <v>1436</v>
      </c>
      <c r="D2320" s="13" t="n">
        <v>0.945</v>
      </c>
      <c r="E2320" s="13" t="n">
        <v>0.756</v>
      </c>
      <c r="F2320" s="13" t="n">
        <v>0.000378</v>
      </c>
      <c r="G2320" s="13" t="n">
        <v>0.378</v>
      </c>
      <c r="H2320" s="3"/>
      <c r="I2320" s="13" t="n">
        <v>179</v>
      </c>
      <c r="J2320" s="13" t="n">
        <v>19600</v>
      </c>
      <c r="K2320" s="3"/>
      <c r="L2320" s="13" t="n">
        <f aca="false">IF(I2320=0,G2320,SUM(D2320:F2320)*I2320/(I2320+J2320)+J2320*G2320/(I2320+J2320))</f>
        <v>0.389976574245412</v>
      </c>
      <c r="M2320" s="13" t="n">
        <v>0</v>
      </c>
      <c r="N2320" s="13" t="n">
        <f aca="false">IF(L2320=0,M2320,L2320)</f>
        <v>0.389976574245412</v>
      </c>
    </row>
    <row r="2321" customFormat="false" ht="12.75" hidden="false" customHeight="false" outlineLevel="0" collapsed="false">
      <c r="A2321" s="3" t="n">
        <v>45073</v>
      </c>
      <c r="B2321" s="3" t="s">
        <v>1413</v>
      </c>
      <c r="C2321" s="3" t="s">
        <v>403</v>
      </c>
      <c r="D2321" s="13" t="n">
        <v>0.945</v>
      </c>
      <c r="E2321" s="13" t="n">
        <v>0.756</v>
      </c>
      <c r="F2321" s="13" t="n">
        <v>0.000378</v>
      </c>
      <c r="G2321" s="13" t="n">
        <v>0.378</v>
      </c>
      <c r="H2321" s="3"/>
      <c r="I2321" s="13" t="n">
        <v>71</v>
      </c>
      <c r="J2321" s="13" t="n">
        <v>19100</v>
      </c>
      <c r="K2321" s="3"/>
      <c r="L2321" s="13" t="n">
        <f aca="false">IF(I2321=0,G2321,SUM(D2321:F2321)*I2321/(I2321+J2321)+J2321*G2321/(I2321+J2321))</f>
        <v>0.382901144332586</v>
      </c>
      <c r="M2321" s="13" t="n">
        <v>0</v>
      </c>
      <c r="N2321" s="13" t="n">
        <f aca="false">IF(L2321=0,M2321,L2321)</f>
        <v>0.382901144332586</v>
      </c>
    </row>
    <row r="2322" customFormat="false" ht="12.75" hidden="false" customHeight="false" outlineLevel="0" collapsed="false">
      <c r="A2322" s="3" t="n">
        <v>45075</v>
      </c>
      <c r="B2322" s="3" t="s">
        <v>1413</v>
      </c>
      <c r="C2322" s="3" t="s">
        <v>1437</v>
      </c>
      <c r="D2322" s="13" t="n">
        <v>0.945</v>
      </c>
      <c r="E2322" s="13" t="n">
        <v>0.756</v>
      </c>
      <c r="F2322" s="13" t="n">
        <v>0.000378</v>
      </c>
      <c r="G2322" s="13" t="n">
        <v>0.34</v>
      </c>
      <c r="H2322" s="3"/>
      <c r="I2322" s="13" t="n">
        <v>169</v>
      </c>
      <c r="J2322" s="13" t="n">
        <v>12500</v>
      </c>
      <c r="K2322" s="3"/>
      <c r="L2322" s="13" t="n">
        <f aca="false">IF(I2322=0,G2322,SUM(D2322:F2322)*I2322/(I2322+J2322)+J2322*G2322/(I2322+J2322))</f>
        <v>0.358160303259926</v>
      </c>
      <c r="M2322" s="13" t="n">
        <v>0</v>
      </c>
      <c r="N2322" s="13" t="n">
        <f aca="false">IF(L2322=0,M2322,L2322)</f>
        <v>0.358160303259926</v>
      </c>
    </row>
    <row r="2323" customFormat="false" ht="12.75" hidden="false" customHeight="false" outlineLevel="0" collapsed="false">
      <c r="A2323" s="3" t="n">
        <v>45077</v>
      </c>
      <c r="B2323" s="3" t="s">
        <v>1413</v>
      </c>
      <c r="C2323" s="3" t="s">
        <v>69</v>
      </c>
      <c r="D2323" s="13" t="n">
        <v>0.945</v>
      </c>
      <c r="E2323" s="13" t="n">
        <v>0.756</v>
      </c>
      <c r="F2323" s="13" t="n">
        <v>0.000378</v>
      </c>
      <c r="G2323" s="13" t="n">
        <v>0.378</v>
      </c>
      <c r="H2323" s="3"/>
      <c r="I2323" s="13" t="n">
        <v>83</v>
      </c>
      <c r="J2323" s="13" t="n">
        <v>8830</v>
      </c>
      <c r="K2323" s="3"/>
      <c r="L2323" s="13" t="n">
        <f aca="false">IF(I2323=0,G2323,SUM(D2323:F2323)*I2323/(I2323+J2323)+J2323*G2323/(I2323+J2323))</f>
        <v>0.390323614271289</v>
      </c>
      <c r="M2323" s="13" t="n">
        <v>0</v>
      </c>
      <c r="N2323" s="13" t="n">
        <f aca="false">IF(L2323=0,M2323,L2323)</f>
        <v>0.390323614271289</v>
      </c>
    </row>
    <row r="2324" customFormat="false" ht="12.75" hidden="false" customHeight="false" outlineLevel="0" collapsed="false">
      <c r="A2324" s="3" t="n">
        <v>45079</v>
      </c>
      <c r="B2324" s="3" t="s">
        <v>1413</v>
      </c>
      <c r="C2324" s="3" t="s">
        <v>514</v>
      </c>
      <c r="D2324" s="13" t="n">
        <v>0.945</v>
      </c>
      <c r="E2324" s="13" t="n">
        <v>0.756</v>
      </c>
      <c r="F2324" s="13" t="n">
        <v>0.000378</v>
      </c>
      <c r="G2324" s="13" t="n">
        <v>0.34</v>
      </c>
      <c r="H2324" s="3"/>
      <c r="I2324" s="13" t="n">
        <v>46</v>
      </c>
      <c r="J2324" s="13" t="n">
        <v>4180</v>
      </c>
      <c r="K2324" s="3"/>
      <c r="L2324" s="13" t="n">
        <f aca="false">IF(I2324=0,G2324,SUM(D2324:F2324)*I2324/(I2324+J2324)+J2324*G2324/(I2324+J2324))</f>
        <v>0.354818596308566</v>
      </c>
      <c r="M2324" s="13" t="n">
        <v>0</v>
      </c>
      <c r="N2324" s="13" t="n">
        <f aca="false">IF(L2324=0,M2324,L2324)</f>
        <v>0.354818596308566</v>
      </c>
    </row>
    <row r="2325" customFormat="false" ht="12.75" hidden="false" customHeight="false" outlineLevel="0" collapsed="false">
      <c r="A2325" s="3" t="n">
        <v>45081</v>
      </c>
      <c r="B2325" s="3" t="s">
        <v>1413</v>
      </c>
      <c r="C2325" s="3" t="s">
        <v>1438</v>
      </c>
      <c r="D2325" s="13" t="n">
        <v>0.945</v>
      </c>
      <c r="E2325" s="13" t="n">
        <v>0.756</v>
      </c>
      <c r="F2325" s="13" t="n">
        <v>0.000378</v>
      </c>
      <c r="G2325" s="13" t="n">
        <v>0.378</v>
      </c>
      <c r="H2325" s="3"/>
      <c r="I2325" s="13" t="n">
        <v>577</v>
      </c>
      <c r="J2325" s="13" t="n">
        <v>24300</v>
      </c>
      <c r="K2325" s="3"/>
      <c r="L2325" s="13" t="n">
        <f aca="false">IF(I2325=0,G2325,SUM(D2325:F2325)*I2325/(I2325+J2325)+J2325*G2325/(I2325+J2325))</f>
        <v>0.40869458158138</v>
      </c>
      <c r="M2325" s="13" t="n">
        <v>0</v>
      </c>
      <c r="N2325" s="13" t="n">
        <f aca="false">IF(L2325=0,M2325,L2325)</f>
        <v>0.40869458158138</v>
      </c>
    </row>
    <row r="2326" customFormat="false" ht="12.75" hidden="false" customHeight="false" outlineLevel="0" collapsed="false">
      <c r="A2326" s="3" t="n">
        <v>45083</v>
      </c>
      <c r="B2326" s="3" t="s">
        <v>1413</v>
      </c>
      <c r="C2326" s="3" t="s">
        <v>1439</v>
      </c>
      <c r="D2326" s="13" t="n">
        <v>0.945</v>
      </c>
      <c r="E2326" s="13" t="n">
        <v>0.756</v>
      </c>
      <c r="F2326" s="13" t="n">
        <v>0.000378</v>
      </c>
      <c r="G2326" s="13" t="n">
        <v>0.378</v>
      </c>
      <c r="H2326" s="3"/>
      <c r="I2326" s="13" t="n">
        <v>175</v>
      </c>
      <c r="J2326" s="13" t="n">
        <v>19700</v>
      </c>
      <c r="K2326" s="3"/>
      <c r="L2326" s="13" t="n">
        <f aca="false">IF(I2326=0,G2326,SUM(D2326:F2326)*I2326/(I2326+J2326)+J2326*G2326/(I2326+J2326))</f>
        <v>0.38965238490566</v>
      </c>
      <c r="M2326" s="13" t="n">
        <v>0</v>
      </c>
      <c r="N2326" s="13" t="n">
        <f aca="false">IF(L2326=0,M2326,L2326)</f>
        <v>0.38965238490566</v>
      </c>
    </row>
    <row r="2327" customFormat="false" ht="12.75" hidden="false" customHeight="false" outlineLevel="0" collapsed="false">
      <c r="A2327" s="3" t="n">
        <v>45085</v>
      </c>
      <c r="B2327" s="3" t="s">
        <v>1413</v>
      </c>
      <c r="C2327" s="3" t="s">
        <v>75</v>
      </c>
      <c r="D2327" s="13" t="n">
        <v>0.945</v>
      </c>
      <c r="E2327" s="13" t="n">
        <v>0.756</v>
      </c>
      <c r="F2327" s="13" t="n">
        <v>0.000378</v>
      </c>
      <c r="G2327" s="13" t="n">
        <v>0.227</v>
      </c>
      <c r="H2327" s="3"/>
      <c r="I2327" s="13" t="n">
        <v>69</v>
      </c>
      <c r="J2327" s="13" t="n">
        <v>5120</v>
      </c>
      <c r="K2327" s="3"/>
      <c r="L2327" s="13" t="n">
        <f aca="false">IF(I2327=0,G2327,SUM(D2327:F2327)*I2327/(I2327+J2327)+J2327*G2327/(I2327+J2327))</f>
        <v>0.246605334746579</v>
      </c>
      <c r="M2327" s="13" t="n">
        <v>0</v>
      </c>
      <c r="N2327" s="13" t="n">
        <f aca="false">IF(L2327=0,M2327,L2327)</f>
        <v>0.246605334746579</v>
      </c>
    </row>
    <row r="2328" customFormat="false" ht="12.75" hidden="false" customHeight="false" outlineLevel="0" collapsed="false">
      <c r="A2328" s="3" t="n">
        <v>45087</v>
      </c>
      <c r="B2328" s="3" t="s">
        <v>1413</v>
      </c>
      <c r="C2328" s="3" t="s">
        <v>151</v>
      </c>
      <c r="D2328" s="13" t="n">
        <v>0.945</v>
      </c>
      <c r="E2328" s="13" t="n">
        <v>0.756</v>
      </c>
      <c r="F2328" s="13" t="n">
        <v>0.000378</v>
      </c>
      <c r="G2328" s="13" t="n">
        <v>0.378</v>
      </c>
      <c r="H2328" s="3"/>
      <c r="I2328" s="13" t="n">
        <v>59</v>
      </c>
      <c r="J2328" s="13" t="n">
        <v>5720</v>
      </c>
      <c r="K2328" s="3"/>
      <c r="L2328" s="13" t="n">
        <f aca="false">IF(I2328=0,G2328,SUM(D2328:F2328)*I2328/(I2328+J2328)+J2328*G2328/(I2328+J2328))</f>
        <v>0.391510867278076</v>
      </c>
      <c r="M2328" s="13" t="n">
        <v>0</v>
      </c>
      <c r="N2328" s="13" t="n">
        <f aca="false">IF(L2328=0,M2328,L2328)</f>
        <v>0.391510867278076</v>
      </c>
    </row>
    <row r="2329" customFormat="false" ht="12.75" hidden="false" customHeight="false" outlineLevel="0" collapsed="false">
      <c r="A2329" s="3" t="n">
        <v>45089</v>
      </c>
      <c r="B2329" s="3" t="s">
        <v>1413</v>
      </c>
      <c r="C2329" s="3" t="s">
        <v>1440</v>
      </c>
      <c r="D2329" s="13" t="n">
        <v>0.945</v>
      </c>
      <c r="E2329" s="13" t="n">
        <v>0.756</v>
      </c>
      <c r="F2329" s="13" t="n">
        <v>0.000378</v>
      </c>
      <c r="G2329" s="13" t="n">
        <v>0.378</v>
      </c>
      <c r="H2329" s="3"/>
      <c r="I2329" s="13" t="n">
        <v>53</v>
      </c>
      <c r="J2329" s="13" t="n">
        <v>4720</v>
      </c>
      <c r="K2329" s="3"/>
      <c r="L2329" s="13" t="n">
        <f aca="false">IF(I2329=0,G2329,SUM(D2329:F2329)*I2329/(I2329+J2329)+J2329*G2329/(I2329+J2329))</f>
        <v>0.392694957888121</v>
      </c>
      <c r="M2329" s="13" t="n">
        <v>0</v>
      </c>
      <c r="N2329" s="13" t="n">
        <f aca="false">IF(L2329=0,M2329,L2329)</f>
        <v>0.392694957888121</v>
      </c>
    </row>
    <row r="2330" customFormat="false" ht="12.75" hidden="false" customHeight="false" outlineLevel="0" collapsed="false">
      <c r="A2330" s="3" t="n">
        <v>45091</v>
      </c>
      <c r="B2330" s="3" t="s">
        <v>1413</v>
      </c>
      <c r="C2330" s="3" t="s">
        <v>795</v>
      </c>
      <c r="D2330" s="13" t="n">
        <v>0.945</v>
      </c>
      <c r="E2330" s="13" t="n">
        <v>0.756</v>
      </c>
      <c r="F2330" s="13" t="n">
        <v>0.000378</v>
      </c>
      <c r="G2330" s="13" t="n">
        <v>0.378</v>
      </c>
      <c r="H2330" s="3"/>
      <c r="I2330" s="13" t="n">
        <v>90</v>
      </c>
      <c r="J2330" s="13" t="n">
        <v>17700</v>
      </c>
      <c r="K2330" s="3"/>
      <c r="L2330" s="13" t="n">
        <f aca="false">IF(I2330=0,G2330,SUM(D2330:F2330)*I2330/(I2330+J2330)+J2330*G2330/(I2330+J2330))</f>
        <v>0.384694998313659</v>
      </c>
      <c r="M2330" s="13" t="n">
        <v>0</v>
      </c>
      <c r="N2330" s="13" t="n">
        <f aca="false">IF(L2330=0,M2330,L2330)</f>
        <v>0.384694998313659</v>
      </c>
    </row>
    <row r="2331" customFormat="false" ht="12.75" hidden="false" customHeight="false" outlineLevel="0" collapsed="false">
      <c r="A2331" s="3" t="n">
        <v>46003</v>
      </c>
      <c r="B2331" s="3" t="s">
        <v>1441</v>
      </c>
      <c r="C2331" s="3" t="s">
        <v>1442</v>
      </c>
      <c r="D2331" s="13" t="n">
        <v>0.945</v>
      </c>
      <c r="E2331" s="13" t="n">
        <v>0.756</v>
      </c>
      <c r="F2331" s="13" t="n">
        <v>0.000378</v>
      </c>
      <c r="G2331" s="13" t="n">
        <v>0.416</v>
      </c>
      <c r="H2331" s="3"/>
      <c r="I2331" s="13" t="n">
        <v>10500</v>
      </c>
      <c r="J2331" s="13" t="n">
        <v>41400</v>
      </c>
      <c r="K2331" s="3"/>
      <c r="L2331" s="13" t="n">
        <f aca="false">IF(I2331=0,G2331,SUM(D2331:F2331)*I2331/(I2331+J2331)+J2331*G2331/(I2331+J2331))</f>
        <v>0.676047572254335</v>
      </c>
      <c r="M2331" s="13" t="n">
        <v>0</v>
      </c>
      <c r="N2331" s="13" t="n">
        <f aca="false">IF(L2331=0,M2331,L2331)</f>
        <v>0.676047572254335</v>
      </c>
    </row>
    <row r="2332" customFormat="false" ht="12.75" hidden="false" customHeight="false" outlineLevel="0" collapsed="false">
      <c r="A2332" s="3" t="n">
        <v>46005</v>
      </c>
      <c r="B2332" s="3" t="s">
        <v>1441</v>
      </c>
      <c r="C2332" s="3" t="s">
        <v>1443</v>
      </c>
      <c r="D2332" s="13" t="n">
        <v>0.945</v>
      </c>
      <c r="E2332" s="13" t="n">
        <v>0.756</v>
      </c>
      <c r="F2332" s="13" t="n">
        <v>0.000378</v>
      </c>
      <c r="G2332" s="13" t="n">
        <v>0.416</v>
      </c>
      <c r="H2332" s="3"/>
      <c r="I2332" s="13" t="n">
        <v>15000</v>
      </c>
      <c r="J2332" s="13" t="n">
        <v>90100</v>
      </c>
      <c r="K2332" s="3"/>
      <c r="L2332" s="13" t="n">
        <f aca="false">IF(I2332=0,G2332,SUM(D2332:F2332)*I2332/(I2332+J2332)+J2332*G2332/(I2332+J2332))</f>
        <v>0.59945071360609</v>
      </c>
      <c r="M2332" s="13" t="n">
        <v>0</v>
      </c>
      <c r="N2332" s="13" t="n">
        <f aca="false">IF(L2332=0,M2332,L2332)</f>
        <v>0.59945071360609</v>
      </c>
    </row>
    <row r="2333" customFormat="false" ht="12.75" hidden="false" customHeight="false" outlineLevel="0" collapsed="false">
      <c r="A2333" s="3" t="n">
        <v>46007</v>
      </c>
      <c r="B2333" s="3" t="s">
        <v>1441</v>
      </c>
      <c r="C2333" s="3" t="s">
        <v>1444</v>
      </c>
      <c r="D2333" s="13" t="n">
        <v>0.945</v>
      </c>
      <c r="E2333" s="13" t="n">
        <v>0.756</v>
      </c>
      <c r="F2333" s="13" t="n">
        <v>0.000378</v>
      </c>
      <c r="G2333" s="13" t="n">
        <v>0.416</v>
      </c>
      <c r="H2333" s="3"/>
      <c r="I2333" s="13" t="n">
        <v>607</v>
      </c>
      <c r="J2333" s="13" t="n">
        <v>44800</v>
      </c>
      <c r="K2333" s="3"/>
      <c r="L2333" s="13" t="n">
        <f aca="false">IF(I2333=0,G2333,SUM(D2333:F2333)*I2333/(I2333+J2333)+J2333*G2333/(I2333+J2333))</f>
        <v>0.433182911137049</v>
      </c>
      <c r="M2333" s="13" t="n">
        <v>0</v>
      </c>
      <c r="N2333" s="13" t="n">
        <f aca="false">IF(L2333=0,M2333,L2333)</f>
        <v>0.433182911137049</v>
      </c>
    </row>
    <row r="2334" customFormat="false" ht="12.75" hidden="false" customHeight="false" outlineLevel="0" collapsed="false">
      <c r="A2334" s="3" t="n">
        <v>46009</v>
      </c>
      <c r="B2334" s="3" t="s">
        <v>1441</v>
      </c>
      <c r="C2334" s="3" t="s">
        <v>1445</v>
      </c>
      <c r="D2334" s="13" t="n">
        <v>0.945</v>
      </c>
      <c r="E2334" s="13" t="n">
        <v>0.756</v>
      </c>
      <c r="F2334" s="13" t="n">
        <v>0.000378</v>
      </c>
      <c r="G2334" s="13" t="n">
        <v>0.378</v>
      </c>
      <c r="H2334" s="3"/>
      <c r="I2334" s="13" t="n">
        <v>20800</v>
      </c>
      <c r="J2334" s="13" t="n">
        <v>33900</v>
      </c>
      <c r="K2334" s="3"/>
      <c r="L2334" s="13" t="n">
        <f aca="false">IF(I2334=0,G2334,SUM(D2334:F2334)*I2334/(I2334+J2334)+J2334*G2334/(I2334+J2334))</f>
        <v>0.881222347349177</v>
      </c>
      <c r="M2334" s="13" t="n">
        <v>0</v>
      </c>
      <c r="N2334" s="13" t="n">
        <f aca="false">IF(L2334=0,M2334,L2334)</f>
        <v>0.881222347349177</v>
      </c>
    </row>
    <row r="2335" customFormat="false" ht="12.75" hidden="false" customHeight="false" outlineLevel="0" collapsed="false">
      <c r="A2335" s="3" t="n">
        <v>46011</v>
      </c>
      <c r="B2335" s="3" t="s">
        <v>1441</v>
      </c>
      <c r="C2335" s="3" t="s">
        <v>1446</v>
      </c>
      <c r="D2335" s="13" t="n">
        <v>0.945</v>
      </c>
      <c r="E2335" s="13" t="n">
        <v>0.756</v>
      </c>
      <c r="F2335" s="13" t="n">
        <v>0.000378</v>
      </c>
      <c r="G2335" s="13" t="n">
        <v>0.416</v>
      </c>
      <c r="H2335" s="3"/>
      <c r="I2335" s="13" t="n">
        <v>15400</v>
      </c>
      <c r="J2335" s="13" t="n">
        <v>40900</v>
      </c>
      <c r="K2335" s="3"/>
      <c r="L2335" s="13" t="n">
        <f aca="false">IF(I2335=0,G2335,SUM(D2335:F2335)*I2335/(I2335+J2335)+J2335*G2335/(I2335+J2335))</f>
        <v>0.767595403197158</v>
      </c>
      <c r="M2335" s="13" t="n">
        <v>0</v>
      </c>
      <c r="N2335" s="13" t="n">
        <f aca="false">IF(L2335=0,M2335,L2335)</f>
        <v>0.767595403197158</v>
      </c>
    </row>
    <row r="2336" customFormat="false" ht="12.75" hidden="false" customHeight="false" outlineLevel="0" collapsed="false">
      <c r="A2336" s="3" t="n">
        <v>46013</v>
      </c>
      <c r="B2336" s="3" t="s">
        <v>1441</v>
      </c>
      <c r="C2336" s="3" t="s">
        <v>476</v>
      </c>
      <c r="D2336" s="13" t="n">
        <v>0.945</v>
      </c>
      <c r="E2336" s="13" t="n">
        <v>0.756</v>
      </c>
      <c r="F2336" s="13" t="n">
        <v>0.000378</v>
      </c>
      <c r="G2336" s="13" t="n">
        <v>0.378</v>
      </c>
      <c r="H2336" s="3"/>
      <c r="I2336" s="13" t="n">
        <v>18800</v>
      </c>
      <c r="J2336" s="13" t="n">
        <v>72200</v>
      </c>
      <c r="K2336" s="3"/>
      <c r="L2336" s="13" t="n">
        <f aca="false">IF(I2336=0,G2336,SUM(D2336:F2336)*I2336/(I2336+J2336)+J2336*G2336/(I2336+J2336))</f>
        <v>0.651401169230769</v>
      </c>
      <c r="M2336" s="13" t="n">
        <v>0</v>
      </c>
      <c r="N2336" s="13" t="n">
        <f aca="false">IF(L2336=0,M2336,L2336)</f>
        <v>0.651401169230769</v>
      </c>
    </row>
    <row r="2337" customFormat="false" ht="12.75" hidden="false" customHeight="false" outlineLevel="0" collapsed="false">
      <c r="A2337" s="3" t="n">
        <v>46015</v>
      </c>
      <c r="B2337" s="3" t="s">
        <v>1441</v>
      </c>
      <c r="C2337" s="3" t="s">
        <v>1447</v>
      </c>
      <c r="D2337" s="13" t="n">
        <v>0.945</v>
      </c>
      <c r="E2337" s="13" t="n">
        <v>0.756</v>
      </c>
      <c r="F2337" s="13" t="n">
        <v>0.000378</v>
      </c>
      <c r="G2337" s="13" t="n">
        <v>0.416</v>
      </c>
      <c r="H2337" s="3"/>
      <c r="I2337" s="13" t="n">
        <v>12700</v>
      </c>
      <c r="J2337" s="13" t="n">
        <v>60300</v>
      </c>
      <c r="K2337" s="3"/>
      <c r="L2337" s="13" t="n">
        <f aca="false">IF(I2337=0,G2337,SUM(D2337:F2337)*I2337/(I2337+J2337)+J2337*G2337/(I2337+J2337))</f>
        <v>0.639620556164384</v>
      </c>
      <c r="M2337" s="13" t="n">
        <v>0</v>
      </c>
      <c r="N2337" s="13" t="n">
        <f aca="false">IF(L2337=0,M2337,L2337)</f>
        <v>0.639620556164384</v>
      </c>
    </row>
    <row r="2338" customFormat="false" ht="12.75" hidden="false" customHeight="false" outlineLevel="0" collapsed="false">
      <c r="A2338" s="3" t="n">
        <v>46017</v>
      </c>
      <c r="B2338" s="3" t="s">
        <v>1441</v>
      </c>
      <c r="C2338" s="3" t="s">
        <v>1067</v>
      </c>
      <c r="D2338" s="13" t="n">
        <v>0.945</v>
      </c>
      <c r="E2338" s="13" t="n">
        <v>0.756</v>
      </c>
      <c r="F2338" s="13" t="n">
        <v>0.000378</v>
      </c>
      <c r="G2338" s="13" t="n">
        <v>0.302</v>
      </c>
      <c r="H2338" s="3"/>
      <c r="I2338" s="13" t="n">
        <v>3730</v>
      </c>
      <c r="J2338" s="13" t="n">
        <v>27800</v>
      </c>
      <c r="K2338" s="3"/>
      <c r="L2338" s="13" t="n">
        <f aca="false">IF(I2338=0,G2338,SUM(D2338:F2338)*I2338/(I2338+J2338)+J2338*G2338/(I2338+J2338))</f>
        <v>0.46754646178243</v>
      </c>
      <c r="M2338" s="13" t="n">
        <v>0</v>
      </c>
      <c r="N2338" s="13" t="n">
        <f aca="false">IF(L2338=0,M2338,L2338)</f>
        <v>0.46754646178243</v>
      </c>
    </row>
    <row r="2339" customFormat="false" ht="12.75" hidden="false" customHeight="false" outlineLevel="0" collapsed="false">
      <c r="A2339" s="3" t="n">
        <v>46019</v>
      </c>
      <c r="B2339" s="3" t="s">
        <v>1441</v>
      </c>
      <c r="C2339" s="3" t="s">
        <v>160</v>
      </c>
      <c r="D2339" s="13" t="n">
        <v>0.945</v>
      </c>
      <c r="E2339" s="13" t="n">
        <v>0.756</v>
      </c>
      <c r="F2339" s="13" t="n">
        <v>0.000378</v>
      </c>
      <c r="G2339" s="13" t="n">
        <v>0.416</v>
      </c>
      <c r="H2339" s="3"/>
      <c r="I2339" s="13" t="n">
        <v>1150</v>
      </c>
      <c r="J2339" s="13" t="n">
        <v>59900</v>
      </c>
      <c r="K2339" s="3"/>
      <c r="L2339" s="13" t="n">
        <f aca="false">IF(I2339=0,G2339,SUM(D2339:F2339)*I2339/(I2339+J2339)+J2339*G2339/(I2339+J2339))</f>
        <v>0.44021268959869</v>
      </c>
      <c r="M2339" s="13" t="n">
        <v>0</v>
      </c>
      <c r="N2339" s="13" t="n">
        <f aca="false">IF(L2339=0,M2339,L2339)</f>
        <v>0.44021268959869</v>
      </c>
    </row>
    <row r="2340" customFormat="false" ht="12.75" hidden="false" customHeight="false" outlineLevel="0" collapsed="false">
      <c r="A2340" s="3" t="n">
        <v>46021</v>
      </c>
      <c r="B2340" s="3" t="s">
        <v>1441</v>
      </c>
      <c r="C2340" s="3" t="s">
        <v>695</v>
      </c>
      <c r="D2340" s="13" t="n">
        <v>0.945</v>
      </c>
      <c r="E2340" s="13" t="n">
        <v>0.756</v>
      </c>
      <c r="F2340" s="13" t="n">
        <v>0.000378</v>
      </c>
      <c r="G2340" s="13" t="n">
        <v>0.416</v>
      </c>
      <c r="H2340" s="3"/>
      <c r="I2340" s="13" t="n">
        <v>1790</v>
      </c>
      <c r="J2340" s="13" t="n">
        <v>35700</v>
      </c>
      <c r="K2340" s="3"/>
      <c r="L2340" s="13" t="n">
        <f aca="false">IF(I2340=0,G2340,SUM(D2340:F2340)*I2340/(I2340+J2340)+J2340*G2340/(I2340+J2340))</f>
        <v>0.477371742331288</v>
      </c>
      <c r="M2340" s="13" t="n">
        <v>0</v>
      </c>
      <c r="N2340" s="13" t="n">
        <f aca="false">IF(L2340=0,M2340,L2340)</f>
        <v>0.477371742331288</v>
      </c>
    </row>
    <row r="2341" customFormat="false" ht="12.75" hidden="false" customHeight="false" outlineLevel="0" collapsed="false">
      <c r="A2341" s="3" t="n">
        <v>46023</v>
      </c>
      <c r="B2341" s="3" t="s">
        <v>1441</v>
      </c>
      <c r="C2341" s="3" t="s">
        <v>1448</v>
      </c>
      <c r="D2341" s="13" t="n">
        <v>0.945</v>
      </c>
      <c r="E2341" s="13" t="n">
        <v>0.756</v>
      </c>
      <c r="F2341" s="13" t="n">
        <v>0.000378</v>
      </c>
      <c r="G2341" s="13" t="n">
        <v>0.416</v>
      </c>
      <c r="H2341" s="3"/>
      <c r="I2341" s="13" t="n">
        <v>23900</v>
      </c>
      <c r="J2341" s="13" t="n">
        <v>80200</v>
      </c>
      <c r="K2341" s="3"/>
      <c r="L2341" s="13" t="n">
        <f aca="false">IF(I2341=0,G2341,SUM(D2341:F2341)*I2341/(I2341+J2341)+J2341*G2341/(I2341+J2341))</f>
        <v>0.711105996157541</v>
      </c>
      <c r="M2341" s="13" t="n">
        <v>0</v>
      </c>
      <c r="N2341" s="13" t="n">
        <f aca="false">IF(L2341=0,M2341,L2341)</f>
        <v>0.711105996157541</v>
      </c>
    </row>
    <row r="2342" customFormat="false" ht="12.75" hidden="false" customHeight="false" outlineLevel="0" collapsed="false">
      <c r="A2342" s="3" t="n">
        <v>46025</v>
      </c>
      <c r="B2342" s="3" t="s">
        <v>1441</v>
      </c>
      <c r="C2342" s="3" t="s">
        <v>107</v>
      </c>
      <c r="D2342" s="13" t="n">
        <v>0.945</v>
      </c>
      <c r="E2342" s="13" t="n">
        <v>0.756</v>
      </c>
      <c r="F2342" s="13" t="n">
        <v>0.000378</v>
      </c>
      <c r="G2342" s="13" t="n">
        <v>0.378</v>
      </c>
      <c r="H2342" s="3"/>
      <c r="I2342" s="13" t="n">
        <v>18500</v>
      </c>
      <c r="J2342" s="13" t="n">
        <v>49400</v>
      </c>
      <c r="K2342" s="3"/>
      <c r="L2342" s="13" t="n">
        <f aca="false">IF(I2342=0,G2342,SUM(D2342:F2342)*I2342/(I2342+J2342)+J2342*G2342/(I2342+J2342))</f>
        <v>0.738566907216495</v>
      </c>
      <c r="M2342" s="13" t="n">
        <v>0</v>
      </c>
      <c r="N2342" s="13" t="n">
        <f aca="false">IF(L2342=0,M2342,L2342)</f>
        <v>0.738566907216495</v>
      </c>
    </row>
    <row r="2343" customFormat="false" ht="12.75" hidden="false" customHeight="false" outlineLevel="0" collapsed="false">
      <c r="A2343" s="3" t="n">
        <v>46027</v>
      </c>
      <c r="B2343" s="3" t="s">
        <v>1441</v>
      </c>
      <c r="C2343" s="3" t="s">
        <v>29</v>
      </c>
      <c r="D2343" s="13" t="n">
        <v>0.945</v>
      </c>
      <c r="E2343" s="13" t="n">
        <v>0.756</v>
      </c>
      <c r="F2343" s="13" t="n">
        <v>0.000378</v>
      </c>
      <c r="G2343" s="13" t="n">
        <v>0.416</v>
      </c>
      <c r="H2343" s="3"/>
      <c r="I2343" s="13" t="n">
        <v>3220</v>
      </c>
      <c r="J2343" s="13" t="n">
        <v>26100</v>
      </c>
      <c r="K2343" s="3"/>
      <c r="L2343" s="13" t="n">
        <f aca="false">IF(I2343=0,G2343,SUM(D2343:F2343)*I2343/(I2343+J2343)+J2343*G2343/(I2343+J2343))</f>
        <v>0.557163613915416</v>
      </c>
      <c r="M2343" s="13" t="n">
        <v>0</v>
      </c>
      <c r="N2343" s="13" t="n">
        <f aca="false">IF(L2343=0,M2343,L2343)</f>
        <v>0.557163613915416</v>
      </c>
    </row>
    <row r="2344" customFormat="false" ht="12.75" hidden="false" customHeight="false" outlineLevel="0" collapsed="false">
      <c r="A2344" s="3" t="n">
        <v>46029</v>
      </c>
      <c r="B2344" s="3" t="s">
        <v>1441</v>
      </c>
      <c r="C2344" s="3" t="s">
        <v>1449</v>
      </c>
      <c r="D2344" s="13" t="n">
        <v>0.945</v>
      </c>
      <c r="E2344" s="13" t="n">
        <v>0.756</v>
      </c>
      <c r="F2344" s="13" t="n">
        <v>0.000378</v>
      </c>
      <c r="G2344" s="13" t="n">
        <v>0.378</v>
      </c>
      <c r="H2344" s="3"/>
      <c r="I2344" s="13" t="n">
        <v>7420</v>
      </c>
      <c r="J2344" s="13" t="n">
        <v>39500</v>
      </c>
      <c r="K2344" s="3"/>
      <c r="L2344" s="13" t="n">
        <f aca="false">IF(I2344=0,G2344,SUM(D2344:F2344)*I2344/(I2344+J2344)+J2344*G2344/(I2344+J2344))</f>
        <v>0.58728100511509</v>
      </c>
      <c r="M2344" s="13" t="n">
        <v>0</v>
      </c>
      <c r="N2344" s="13" t="n">
        <f aca="false">IF(L2344=0,M2344,L2344)</f>
        <v>0.58728100511509</v>
      </c>
    </row>
    <row r="2345" customFormat="false" ht="12.75" hidden="false" customHeight="false" outlineLevel="0" collapsed="false">
      <c r="A2345" s="3" t="n">
        <v>46031</v>
      </c>
      <c r="B2345" s="3" t="s">
        <v>1441</v>
      </c>
      <c r="C2345" s="3" t="s">
        <v>1450</v>
      </c>
      <c r="D2345" s="13" t="n">
        <v>0.945</v>
      </c>
      <c r="E2345" s="13" t="n">
        <v>0.756</v>
      </c>
      <c r="F2345" s="13" t="n">
        <v>0.000378</v>
      </c>
      <c r="G2345" s="13" t="n">
        <v>0.454</v>
      </c>
      <c r="H2345" s="3"/>
      <c r="I2345" s="13" t="n">
        <v>868</v>
      </c>
      <c r="J2345" s="13" t="n">
        <v>72000</v>
      </c>
      <c r="K2345" s="3"/>
      <c r="L2345" s="13" t="n">
        <f aca="false">IF(I2345=0,G2345,SUM(D2345:F2345)*I2345/(I2345+J2345)+J2345*G2345/(I2345+J2345))</f>
        <v>0.468858704836142</v>
      </c>
      <c r="M2345" s="13" t="n">
        <v>0</v>
      </c>
      <c r="N2345" s="13" t="n">
        <f aca="false">IF(L2345=0,M2345,L2345)</f>
        <v>0.468858704836142</v>
      </c>
    </row>
    <row r="2346" customFormat="false" ht="12.75" hidden="false" customHeight="false" outlineLevel="0" collapsed="false">
      <c r="A2346" s="3" t="n">
        <v>46033</v>
      </c>
      <c r="B2346" s="3" t="s">
        <v>1441</v>
      </c>
      <c r="C2346" s="3" t="s">
        <v>227</v>
      </c>
      <c r="D2346" s="13" t="n">
        <v>0.945</v>
      </c>
      <c r="E2346" s="13" t="n">
        <v>0.756</v>
      </c>
      <c r="F2346" s="13" t="n">
        <v>0.000378</v>
      </c>
      <c r="G2346" s="13" t="n">
        <v>0.454</v>
      </c>
      <c r="H2346" s="3"/>
      <c r="I2346" s="13" t="n">
        <v>894</v>
      </c>
      <c r="J2346" s="13" t="n">
        <v>27800</v>
      </c>
      <c r="K2346" s="3"/>
      <c r="L2346" s="13" t="n">
        <f aca="false">IF(I2346=0,G2346,SUM(D2346:F2346)*I2346/(I2346+J2346)+J2346*G2346/(I2346+J2346))</f>
        <v>0.492863732208824</v>
      </c>
      <c r="M2346" s="13" t="n">
        <v>0</v>
      </c>
      <c r="N2346" s="13" t="n">
        <f aca="false">IF(L2346=0,M2346,L2346)</f>
        <v>0.492863732208824</v>
      </c>
    </row>
    <row r="2347" customFormat="false" ht="12.75" hidden="false" customHeight="false" outlineLevel="0" collapsed="false">
      <c r="A2347" s="3" t="n">
        <v>46035</v>
      </c>
      <c r="B2347" s="3" t="s">
        <v>1441</v>
      </c>
      <c r="C2347" s="3" t="s">
        <v>1451</v>
      </c>
      <c r="D2347" s="13" t="n">
        <v>0.945</v>
      </c>
      <c r="E2347" s="13" t="n">
        <v>0.756</v>
      </c>
      <c r="F2347" s="13" t="n">
        <v>0.000378</v>
      </c>
      <c r="G2347" s="13" t="n">
        <v>0.416</v>
      </c>
      <c r="H2347" s="3"/>
      <c r="I2347" s="13" t="n">
        <v>8440</v>
      </c>
      <c r="J2347" s="13" t="n">
        <v>31100</v>
      </c>
      <c r="K2347" s="3"/>
      <c r="L2347" s="13" t="n">
        <f aca="false">IF(I2347=0,G2347,SUM(D2347:F2347)*I2347/(I2347+J2347)+J2347*G2347/(I2347+J2347))</f>
        <v>0.690370013151239</v>
      </c>
      <c r="M2347" s="13" t="n">
        <v>0</v>
      </c>
      <c r="N2347" s="13" t="n">
        <f aca="false">IF(L2347=0,M2347,L2347)</f>
        <v>0.690370013151239</v>
      </c>
    </row>
    <row r="2348" customFormat="false" ht="12.75" hidden="false" customHeight="false" outlineLevel="0" collapsed="false">
      <c r="A2348" s="3" t="n">
        <v>46037</v>
      </c>
      <c r="B2348" s="3" t="s">
        <v>1441</v>
      </c>
      <c r="C2348" s="3" t="s">
        <v>1452</v>
      </c>
      <c r="D2348" s="13" t="n">
        <v>0.945</v>
      </c>
      <c r="E2348" s="13" t="n">
        <v>0.756</v>
      </c>
      <c r="F2348" s="13" t="n">
        <v>0.000378</v>
      </c>
      <c r="G2348" s="13" t="n">
        <v>0.416</v>
      </c>
      <c r="H2348" s="3"/>
      <c r="I2348" s="13" t="n">
        <v>2960</v>
      </c>
      <c r="J2348" s="13" t="n">
        <v>36800</v>
      </c>
      <c r="K2348" s="3"/>
      <c r="L2348" s="13" t="n">
        <f aca="false">IF(I2348=0,G2348,SUM(D2348:F2348)*I2348/(I2348+J2348)+J2348*G2348/(I2348+J2348))</f>
        <v>0.511692124748491</v>
      </c>
      <c r="M2348" s="13" t="n">
        <v>0</v>
      </c>
      <c r="N2348" s="13" t="n">
        <f aca="false">IF(L2348=0,M2348,L2348)</f>
        <v>0.511692124748491</v>
      </c>
    </row>
    <row r="2349" customFormat="false" ht="12.75" hidden="false" customHeight="false" outlineLevel="0" collapsed="false">
      <c r="A2349" s="3" t="n">
        <v>46039</v>
      </c>
      <c r="B2349" s="3" t="s">
        <v>1441</v>
      </c>
      <c r="C2349" s="3" t="s">
        <v>1073</v>
      </c>
      <c r="D2349" s="13" t="n">
        <v>0.945</v>
      </c>
      <c r="E2349" s="13" t="n">
        <v>0.756</v>
      </c>
      <c r="F2349" s="13" t="n">
        <v>0.000378</v>
      </c>
      <c r="G2349" s="13" t="n">
        <v>0.378</v>
      </c>
      <c r="H2349" s="3"/>
      <c r="I2349" s="13" t="n">
        <v>7420</v>
      </c>
      <c r="J2349" s="13" t="n">
        <v>45700</v>
      </c>
      <c r="K2349" s="3"/>
      <c r="L2349" s="13" t="n">
        <f aca="false">IF(I2349=0,G2349,SUM(D2349:F2349)*I2349/(I2349+J2349)+J2349*G2349/(I2349+J2349))</f>
        <v>0.562854381777108</v>
      </c>
      <c r="M2349" s="13" t="n">
        <v>0</v>
      </c>
      <c r="N2349" s="13" t="n">
        <f aca="false">IF(L2349=0,M2349,L2349)</f>
        <v>0.562854381777108</v>
      </c>
    </row>
    <row r="2350" customFormat="false" ht="12.75" hidden="false" customHeight="false" outlineLevel="0" collapsed="false">
      <c r="A2350" s="3" t="n">
        <v>46041</v>
      </c>
      <c r="B2350" s="3" t="s">
        <v>1441</v>
      </c>
      <c r="C2350" s="3" t="s">
        <v>1332</v>
      </c>
      <c r="D2350" s="13" t="n">
        <v>0.945</v>
      </c>
      <c r="E2350" s="13" t="n">
        <v>0.756</v>
      </c>
      <c r="F2350" s="13" t="n">
        <v>0.000378</v>
      </c>
      <c r="G2350" s="13" t="n">
        <v>0.454</v>
      </c>
      <c r="H2350" s="3"/>
      <c r="I2350" s="13" t="n">
        <v>1070</v>
      </c>
      <c r="J2350" s="13" t="n">
        <v>64500</v>
      </c>
      <c r="K2350" s="3"/>
      <c r="L2350" s="13" t="n">
        <f aca="false">IF(I2350=0,G2350,SUM(D2350:F2350)*I2350/(I2350+J2350)+J2350*G2350/(I2350+J2350))</f>
        <v>0.474355260942504</v>
      </c>
      <c r="M2350" s="13" t="n">
        <v>0</v>
      </c>
      <c r="N2350" s="13" t="n">
        <f aca="false">IF(L2350=0,M2350,L2350)</f>
        <v>0.474355260942504</v>
      </c>
    </row>
    <row r="2351" customFormat="false" ht="12.75" hidden="false" customHeight="false" outlineLevel="0" collapsed="false">
      <c r="A2351" s="3" t="n">
        <v>46043</v>
      </c>
      <c r="B2351" s="3" t="s">
        <v>1441</v>
      </c>
      <c r="C2351" s="3" t="s">
        <v>231</v>
      </c>
      <c r="D2351" s="13" t="n">
        <v>0.945</v>
      </c>
      <c r="E2351" s="13" t="n">
        <v>0.756</v>
      </c>
      <c r="F2351" s="13" t="n">
        <v>0.000378</v>
      </c>
      <c r="G2351" s="13" t="n">
        <v>0.378</v>
      </c>
      <c r="H2351" s="3"/>
      <c r="I2351" s="13" t="n">
        <v>6660</v>
      </c>
      <c r="J2351" s="13" t="n">
        <v>29400</v>
      </c>
      <c r="K2351" s="3"/>
      <c r="L2351" s="13" t="n">
        <f aca="false">IF(I2351=0,G2351,SUM(D2351:F2351)*I2351/(I2351+J2351)+J2351*G2351/(I2351+J2351))</f>
        <v>0.622417567387687</v>
      </c>
      <c r="M2351" s="13" t="n">
        <v>0</v>
      </c>
      <c r="N2351" s="13" t="n">
        <f aca="false">IF(L2351=0,M2351,L2351)</f>
        <v>0.622417567387687</v>
      </c>
    </row>
    <row r="2352" customFormat="false" ht="12.75" hidden="false" customHeight="false" outlineLevel="0" collapsed="false">
      <c r="A2352" s="3" t="n">
        <v>46045</v>
      </c>
      <c r="B2352" s="3" t="s">
        <v>1441</v>
      </c>
      <c r="C2352" s="3" t="s">
        <v>1453</v>
      </c>
      <c r="D2352" s="13" t="n">
        <v>0.945</v>
      </c>
      <c r="E2352" s="13" t="n">
        <v>0.756</v>
      </c>
      <c r="F2352" s="13" t="n">
        <v>0.000378</v>
      </c>
      <c r="G2352" s="13" t="n">
        <v>0.416</v>
      </c>
      <c r="H2352" s="3"/>
      <c r="I2352" s="13" t="n">
        <v>14700</v>
      </c>
      <c r="J2352" s="13" t="n">
        <v>53100</v>
      </c>
      <c r="K2352" s="3"/>
      <c r="L2352" s="13" t="n">
        <f aca="false">IF(I2352=0,G2352,SUM(D2352:F2352)*I2352/(I2352+J2352)+J2352*G2352/(I2352+J2352))</f>
        <v>0.694688150442478</v>
      </c>
      <c r="M2352" s="13" t="n">
        <v>0</v>
      </c>
      <c r="N2352" s="13" t="n">
        <f aca="false">IF(L2352=0,M2352,L2352)</f>
        <v>0.694688150442478</v>
      </c>
    </row>
    <row r="2353" customFormat="false" ht="12.75" hidden="false" customHeight="false" outlineLevel="0" collapsed="false">
      <c r="A2353" s="3" t="n">
        <v>46047</v>
      </c>
      <c r="B2353" s="3" t="s">
        <v>1441</v>
      </c>
      <c r="C2353" s="3" t="s">
        <v>1454</v>
      </c>
      <c r="D2353" s="13" t="n">
        <v>0.945</v>
      </c>
      <c r="E2353" s="13" t="n">
        <v>0.756</v>
      </c>
      <c r="F2353" s="13" t="n">
        <v>0.000378</v>
      </c>
      <c r="G2353" s="13" t="n">
        <v>0.378</v>
      </c>
      <c r="H2353" s="3"/>
      <c r="I2353" s="13" t="n">
        <v>3730</v>
      </c>
      <c r="J2353" s="13" t="n">
        <v>56100</v>
      </c>
      <c r="K2353" s="3"/>
      <c r="L2353" s="13" t="n">
        <f aca="false">IF(I2353=0,G2353,SUM(D2353:F2353)*I2353/(I2353+J2353)+J2353*G2353/(I2353+J2353))</f>
        <v>0.460503759652348</v>
      </c>
      <c r="M2353" s="13" t="n">
        <v>0</v>
      </c>
      <c r="N2353" s="13" t="n">
        <f aca="false">IF(L2353=0,M2353,L2353)</f>
        <v>0.460503759652348</v>
      </c>
    </row>
    <row r="2354" customFormat="false" ht="12.75" hidden="false" customHeight="false" outlineLevel="0" collapsed="false">
      <c r="A2354" s="3" t="n">
        <v>46049</v>
      </c>
      <c r="B2354" s="3" t="s">
        <v>1441</v>
      </c>
      <c r="C2354" s="3" t="s">
        <v>1455</v>
      </c>
      <c r="D2354" s="13" t="n">
        <v>0.945</v>
      </c>
      <c r="E2354" s="13" t="n">
        <v>0.756</v>
      </c>
      <c r="F2354" s="13" t="n">
        <v>0.000378</v>
      </c>
      <c r="G2354" s="13" t="n">
        <v>0.416</v>
      </c>
      <c r="H2354" s="3"/>
      <c r="I2354" s="13" t="n">
        <v>4330</v>
      </c>
      <c r="J2354" s="13" t="n">
        <v>54300</v>
      </c>
      <c r="K2354" s="3"/>
      <c r="L2354" s="13" t="n">
        <f aca="false">IF(I2354=0,G2354,SUM(D2354:F2354)*I2354/(I2354+J2354)+J2354*G2354/(I2354+J2354))</f>
        <v>0.510928990960259</v>
      </c>
      <c r="M2354" s="13" t="n">
        <v>0</v>
      </c>
      <c r="N2354" s="13" t="n">
        <f aca="false">IF(L2354=0,M2354,L2354)</f>
        <v>0.510928990960259</v>
      </c>
    </row>
    <row r="2355" customFormat="false" ht="12.75" hidden="false" customHeight="false" outlineLevel="0" collapsed="false">
      <c r="A2355" s="3" t="n">
        <v>46051</v>
      </c>
      <c r="B2355" s="3" t="s">
        <v>1441</v>
      </c>
      <c r="C2355" s="3" t="s">
        <v>120</v>
      </c>
      <c r="D2355" s="13" t="n">
        <v>0.945</v>
      </c>
      <c r="E2355" s="13" t="n">
        <v>0.756</v>
      </c>
      <c r="F2355" s="13" t="n">
        <v>0.000378</v>
      </c>
      <c r="G2355" s="13" t="n">
        <v>0.378</v>
      </c>
      <c r="H2355" s="3"/>
      <c r="I2355" s="13" t="n">
        <v>7310</v>
      </c>
      <c r="J2355" s="13" t="n">
        <v>31500</v>
      </c>
      <c r="K2355" s="3"/>
      <c r="L2355" s="13" t="n">
        <f aca="false">IF(I2355=0,G2355,SUM(D2355:F2355)*I2355/(I2355+J2355)+J2355*G2355/(I2355+J2355))</f>
        <v>0.627262900798763</v>
      </c>
      <c r="M2355" s="13" t="n">
        <v>0</v>
      </c>
      <c r="N2355" s="13" t="n">
        <f aca="false">IF(L2355=0,M2355,L2355)</f>
        <v>0.627262900798763</v>
      </c>
    </row>
    <row r="2356" customFormat="false" ht="12.75" hidden="false" customHeight="false" outlineLevel="0" collapsed="false">
      <c r="A2356" s="3" t="n">
        <v>46053</v>
      </c>
      <c r="B2356" s="3" t="s">
        <v>1441</v>
      </c>
      <c r="C2356" s="3" t="s">
        <v>1456</v>
      </c>
      <c r="D2356" s="13" t="n">
        <v>0.945</v>
      </c>
      <c r="E2356" s="13" t="n">
        <v>0.756</v>
      </c>
      <c r="F2356" s="13" t="n">
        <v>0.000378</v>
      </c>
      <c r="G2356" s="13" t="n">
        <v>0.416</v>
      </c>
      <c r="H2356" s="3"/>
      <c r="I2356" s="13" t="n">
        <v>3240</v>
      </c>
      <c r="J2356" s="13" t="n">
        <v>76700</v>
      </c>
      <c r="K2356" s="3"/>
      <c r="L2356" s="13" t="n">
        <f aca="false">IF(I2356=0,G2356,SUM(D2356:F2356)*I2356/(I2356+J2356)+J2356*G2356/(I2356+J2356))</f>
        <v>0.468096881661246</v>
      </c>
      <c r="M2356" s="13" t="n">
        <v>0</v>
      </c>
      <c r="N2356" s="13" t="n">
        <f aca="false">IF(L2356=0,M2356,L2356)</f>
        <v>0.468096881661246</v>
      </c>
    </row>
    <row r="2357" customFormat="false" ht="12.75" hidden="false" customHeight="false" outlineLevel="0" collapsed="false">
      <c r="A2357" s="3" t="n">
        <v>46055</v>
      </c>
      <c r="B2357" s="3" t="s">
        <v>1441</v>
      </c>
      <c r="C2357" s="3" t="s">
        <v>1457</v>
      </c>
      <c r="D2357" s="13" t="n">
        <v>0.945</v>
      </c>
      <c r="E2357" s="13" t="n">
        <v>0.756</v>
      </c>
      <c r="F2357" s="13" t="n">
        <v>0.000378</v>
      </c>
      <c r="G2357" s="13" t="n">
        <v>0.416</v>
      </c>
      <c r="H2357" s="3"/>
      <c r="I2357" s="13" t="n">
        <v>1100</v>
      </c>
      <c r="J2357" s="13" t="n">
        <v>70900</v>
      </c>
      <c r="K2357" s="3"/>
      <c r="L2357" s="13" t="n">
        <f aca="false">IF(I2357=0,G2357,SUM(D2357:F2357)*I2357/(I2357+J2357)+J2357*G2357/(I2357+J2357))</f>
        <v>0.435637719444444</v>
      </c>
      <c r="M2357" s="13" t="n">
        <v>0</v>
      </c>
      <c r="N2357" s="13" t="n">
        <f aca="false">IF(L2357=0,M2357,L2357)</f>
        <v>0.435637719444444</v>
      </c>
    </row>
    <row r="2358" customFormat="false" ht="12.75" hidden="false" customHeight="false" outlineLevel="0" collapsed="false">
      <c r="A2358" s="3" t="n">
        <v>46057</v>
      </c>
      <c r="B2358" s="3" t="s">
        <v>1441</v>
      </c>
      <c r="C2358" s="3" t="s">
        <v>1458</v>
      </c>
      <c r="D2358" s="13" t="n">
        <v>0.945</v>
      </c>
      <c r="E2358" s="13" t="n">
        <v>0.756</v>
      </c>
      <c r="F2358" s="13" t="n">
        <v>0.000378</v>
      </c>
      <c r="G2358" s="13" t="n">
        <v>0.378</v>
      </c>
      <c r="H2358" s="3"/>
      <c r="I2358" s="13" t="n">
        <v>5390</v>
      </c>
      <c r="J2358" s="13" t="n">
        <v>25600</v>
      </c>
      <c r="K2358" s="3"/>
      <c r="L2358" s="13" t="n">
        <f aca="false">IF(I2358=0,G2358,SUM(D2358:F2358)*I2358/(I2358+J2358)+J2358*G2358/(I2358+J2358))</f>
        <v>0.608171262342691</v>
      </c>
      <c r="M2358" s="13" t="n">
        <v>0</v>
      </c>
      <c r="N2358" s="13" t="n">
        <f aca="false">IF(L2358=0,M2358,L2358)</f>
        <v>0.608171262342691</v>
      </c>
    </row>
    <row r="2359" customFormat="false" ht="12.75" hidden="false" customHeight="false" outlineLevel="0" collapsed="false">
      <c r="A2359" s="3" t="n">
        <v>46059</v>
      </c>
      <c r="B2359" s="3" t="s">
        <v>1441</v>
      </c>
      <c r="C2359" s="3" t="s">
        <v>1459</v>
      </c>
      <c r="D2359" s="13" t="n">
        <v>0.945</v>
      </c>
      <c r="E2359" s="13" t="n">
        <v>0.756</v>
      </c>
      <c r="F2359" s="13" t="n">
        <v>0.000378</v>
      </c>
      <c r="G2359" s="13" t="n">
        <v>0.416</v>
      </c>
      <c r="H2359" s="3"/>
      <c r="I2359" s="13" t="n">
        <v>6200</v>
      </c>
      <c r="J2359" s="13" t="n">
        <v>99800</v>
      </c>
      <c r="K2359" s="3"/>
      <c r="L2359" s="13" t="n">
        <f aca="false">IF(I2359=0,G2359,SUM(D2359:F2359)*I2359/(I2359+J2359)+J2359*G2359/(I2359+J2359))</f>
        <v>0.491182486792453</v>
      </c>
      <c r="M2359" s="13" t="n">
        <v>0</v>
      </c>
      <c r="N2359" s="13" t="n">
        <f aca="false">IF(L2359=0,M2359,L2359)</f>
        <v>0.491182486792453</v>
      </c>
    </row>
    <row r="2360" customFormat="false" ht="12.75" hidden="false" customHeight="false" outlineLevel="0" collapsed="false">
      <c r="A2360" s="3" t="n">
        <v>46061</v>
      </c>
      <c r="B2360" s="3" t="s">
        <v>1441</v>
      </c>
      <c r="C2360" s="3" t="s">
        <v>1460</v>
      </c>
      <c r="D2360" s="13" t="n">
        <v>0.945</v>
      </c>
      <c r="E2360" s="13" t="n">
        <v>0.756</v>
      </c>
      <c r="F2360" s="13" t="n">
        <v>0.000378</v>
      </c>
      <c r="G2360" s="13" t="n">
        <v>0.416</v>
      </c>
      <c r="H2360" s="3"/>
      <c r="I2360" s="13" t="n">
        <v>4160</v>
      </c>
      <c r="J2360" s="13" t="n">
        <v>24600</v>
      </c>
      <c r="K2360" s="3"/>
      <c r="L2360" s="13" t="n">
        <f aca="false">IF(I2360=0,G2360,SUM(D2360:F2360)*I2360/(I2360+J2360)+J2360*G2360/(I2360+J2360))</f>
        <v>0.601923938803894</v>
      </c>
      <c r="M2360" s="13" t="n">
        <v>0</v>
      </c>
      <c r="N2360" s="13" t="n">
        <f aca="false">IF(L2360=0,M2360,L2360)</f>
        <v>0.601923938803894</v>
      </c>
    </row>
    <row r="2361" customFormat="false" ht="12.75" hidden="false" customHeight="false" outlineLevel="0" collapsed="false">
      <c r="A2361" s="3" t="n">
        <v>46063</v>
      </c>
      <c r="B2361" s="3" t="s">
        <v>1441</v>
      </c>
      <c r="C2361" s="3" t="s">
        <v>1144</v>
      </c>
      <c r="D2361" s="13" t="n">
        <v>0.945</v>
      </c>
      <c r="E2361" s="13" t="n">
        <v>0.756</v>
      </c>
      <c r="F2361" s="13" t="n">
        <v>0.000378</v>
      </c>
      <c r="G2361" s="13" t="n">
        <v>0.454</v>
      </c>
      <c r="H2361" s="3"/>
      <c r="I2361" s="13" t="n">
        <v>563</v>
      </c>
      <c r="J2361" s="13" t="n">
        <v>61400</v>
      </c>
      <c r="K2361" s="3"/>
      <c r="L2361" s="13" t="n">
        <f aca="false">IF(I2361=0,G2361,SUM(D2361:F2361)*I2361/(I2361+J2361)+J2361*G2361/(I2361+J2361))</f>
        <v>0.465333760695899</v>
      </c>
      <c r="M2361" s="13" t="n">
        <v>0</v>
      </c>
      <c r="N2361" s="13" t="n">
        <f aca="false">IF(L2361=0,M2361,L2361)</f>
        <v>0.465333760695899</v>
      </c>
    </row>
    <row r="2362" customFormat="false" ht="12.75" hidden="false" customHeight="false" outlineLevel="0" collapsed="false">
      <c r="A2362" s="3" t="n">
        <v>46065</v>
      </c>
      <c r="B2362" s="3" t="s">
        <v>1441</v>
      </c>
      <c r="C2362" s="3" t="s">
        <v>1336</v>
      </c>
      <c r="D2362" s="13" t="n">
        <v>0.945</v>
      </c>
      <c r="E2362" s="13" t="n">
        <v>0.756</v>
      </c>
      <c r="F2362" s="13" t="n">
        <v>0.000378</v>
      </c>
      <c r="G2362" s="13" t="n">
        <v>0.416</v>
      </c>
      <c r="H2362" s="3"/>
      <c r="I2362" s="13" t="n">
        <v>558</v>
      </c>
      <c r="J2362" s="13" t="n">
        <v>31400</v>
      </c>
      <c r="K2362" s="3"/>
      <c r="L2362" s="13" t="n">
        <f aca="false">IF(I2362=0,G2362,SUM(D2362:F2362)*I2362/(I2362+J2362)+J2362*G2362/(I2362+J2362))</f>
        <v>0.438443235621754</v>
      </c>
      <c r="M2362" s="13" t="n">
        <v>0</v>
      </c>
      <c r="N2362" s="13" t="n">
        <f aca="false">IF(L2362=0,M2362,L2362)</f>
        <v>0.438443235621754</v>
      </c>
    </row>
    <row r="2363" customFormat="false" ht="12.75" hidden="false" customHeight="false" outlineLevel="0" collapsed="false">
      <c r="A2363" s="3" t="n">
        <v>46067</v>
      </c>
      <c r="B2363" s="3" t="s">
        <v>1441</v>
      </c>
      <c r="C2363" s="3" t="s">
        <v>1461</v>
      </c>
      <c r="D2363" s="13" t="n">
        <v>0.945</v>
      </c>
      <c r="E2363" s="13" t="n">
        <v>0.756</v>
      </c>
      <c r="F2363" s="13" t="n">
        <v>0.000378</v>
      </c>
      <c r="G2363" s="13" t="n">
        <v>0.416</v>
      </c>
      <c r="H2363" s="3"/>
      <c r="I2363" s="13" t="n">
        <v>10300</v>
      </c>
      <c r="J2363" s="13" t="n">
        <v>48900</v>
      </c>
      <c r="K2363" s="3"/>
      <c r="L2363" s="13" t="n">
        <f aca="false">IF(I2363=0,G2363,SUM(D2363:F2363)*I2363/(I2363+J2363)+J2363*G2363/(I2363+J2363))</f>
        <v>0.639638402027027</v>
      </c>
      <c r="M2363" s="13" t="n">
        <v>0</v>
      </c>
      <c r="N2363" s="13" t="n">
        <f aca="false">IF(L2363=0,M2363,L2363)</f>
        <v>0.639638402027027</v>
      </c>
    </row>
    <row r="2364" customFormat="false" ht="12.75" hidden="false" customHeight="false" outlineLevel="0" collapsed="false">
      <c r="A2364" s="3" t="n">
        <v>46069</v>
      </c>
      <c r="B2364" s="3" t="s">
        <v>1441</v>
      </c>
      <c r="C2364" s="3" t="s">
        <v>1223</v>
      </c>
      <c r="D2364" s="13" t="n">
        <v>0.945</v>
      </c>
      <c r="E2364" s="13" t="n">
        <v>0.756</v>
      </c>
      <c r="F2364" s="13" t="n">
        <v>0.000378</v>
      </c>
      <c r="G2364" s="13" t="n">
        <v>0.302</v>
      </c>
      <c r="H2364" s="3"/>
      <c r="I2364" s="13" t="n">
        <v>1140</v>
      </c>
      <c r="J2364" s="13" t="n">
        <v>45800</v>
      </c>
      <c r="K2364" s="3"/>
      <c r="L2364" s="13" t="n">
        <f aca="false">IF(I2364=0,G2364,SUM(D2364:F2364)*I2364/(I2364+J2364)+J2364*G2364/(I2364+J2364))</f>
        <v>0.335985746058799</v>
      </c>
      <c r="M2364" s="13" t="n">
        <v>0</v>
      </c>
      <c r="N2364" s="13" t="n">
        <f aca="false">IF(L2364=0,M2364,L2364)</f>
        <v>0.335985746058799</v>
      </c>
    </row>
    <row r="2365" customFormat="false" ht="12.75" hidden="false" customHeight="false" outlineLevel="0" collapsed="false">
      <c r="A2365" s="3" t="n">
        <v>46071</v>
      </c>
      <c r="B2365" s="3" t="s">
        <v>1441</v>
      </c>
      <c r="C2365" s="3" t="s">
        <v>51</v>
      </c>
      <c r="D2365" s="13" t="n">
        <v>0.945</v>
      </c>
      <c r="E2365" s="13" t="n">
        <v>0.756</v>
      </c>
      <c r="F2365" s="13" t="n">
        <v>0.000378</v>
      </c>
      <c r="G2365" s="13" t="n">
        <v>0.454</v>
      </c>
      <c r="H2365" s="3"/>
      <c r="I2365" s="13" t="n">
        <v>417</v>
      </c>
      <c r="J2365" s="13" t="n">
        <v>55100</v>
      </c>
      <c r="K2365" s="3"/>
      <c r="L2365" s="13" t="n">
        <f aca="false">IF(I2365=0,G2365,SUM(D2365:F2365)*I2365/(I2365+J2365)+J2365*G2365/(I2365+J2365))</f>
        <v>0.463369321577175</v>
      </c>
      <c r="M2365" s="13" t="n">
        <v>0</v>
      </c>
      <c r="N2365" s="13" t="n">
        <f aca="false">IF(L2365=0,M2365,L2365)</f>
        <v>0.463369321577175</v>
      </c>
    </row>
    <row r="2366" customFormat="false" ht="12.75" hidden="false" customHeight="false" outlineLevel="0" collapsed="false">
      <c r="A2366" s="3" t="n">
        <v>46073</v>
      </c>
      <c r="B2366" s="3" t="s">
        <v>1441</v>
      </c>
      <c r="C2366" s="3" t="s">
        <v>1462</v>
      </c>
      <c r="D2366" s="13" t="n">
        <v>0.945</v>
      </c>
      <c r="E2366" s="13" t="n">
        <v>0.756</v>
      </c>
      <c r="F2366" s="13" t="n">
        <v>0.000378</v>
      </c>
      <c r="G2366" s="13" t="n">
        <v>0.378</v>
      </c>
      <c r="H2366" s="3"/>
      <c r="I2366" s="13" t="n">
        <v>4760</v>
      </c>
      <c r="J2366" s="13" t="n">
        <v>41900</v>
      </c>
      <c r="K2366" s="3"/>
      <c r="L2366" s="13" t="n">
        <f aca="false">IF(I2366=0,G2366,SUM(D2366:F2366)*I2366/(I2366+J2366)+J2366*G2366/(I2366+J2366))</f>
        <v>0.51300384226318</v>
      </c>
      <c r="M2366" s="13" t="n">
        <v>0</v>
      </c>
      <c r="N2366" s="13" t="n">
        <f aca="false">IF(L2366=0,M2366,L2366)</f>
        <v>0.51300384226318</v>
      </c>
    </row>
    <row r="2367" customFormat="false" ht="12.75" hidden="false" customHeight="false" outlineLevel="0" collapsed="false">
      <c r="A2367" s="3" t="n">
        <v>46075</v>
      </c>
      <c r="B2367" s="3" t="s">
        <v>1441</v>
      </c>
      <c r="C2367" s="3" t="s">
        <v>392</v>
      </c>
      <c r="D2367" s="13" t="n">
        <v>0.945</v>
      </c>
      <c r="E2367" s="13" t="n">
        <v>0.756</v>
      </c>
      <c r="F2367" s="13" t="n">
        <v>0.000378</v>
      </c>
      <c r="G2367" s="13" t="n">
        <v>0.416</v>
      </c>
      <c r="H2367" s="3"/>
      <c r="I2367" s="13" t="n">
        <v>3730</v>
      </c>
      <c r="J2367" s="13" t="n">
        <v>33800</v>
      </c>
      <c r="K2367" s="3"/>
      <c r="L2367" s="13" t="n">
        <f aca="false">IF(I2367=0,G2367,SUM(D2367:F2367)*I2367/(I2367+J2367)+J2367*G2367/(I2367+J2367))</f>
        <v>0.543750065014655</v>
      </c>
      <c r="M2367" s="13" t="n">
        <v>0</v>
      </c>
      <c r="N2367" s="13" t="n">
        <f aca="false">IF(L2367=0,M2367,L2367)</f>
        <v>0.543750065014655</v>
      </c>
    </row>
    <row r="2368" customFormat="false" ht="12.75" hidden="false" customHeight="false" outlineLevel="0" collapsed="false">
      <c r="A2368" s="3" t="n">
        <v>46077</v>
      </c>
      <c r="B2368" s="3" t="s">
        <v>1441</v>
      </c>
      <c r="C2368" s="3" t="s">
        <v>1463</v>
      </c>
      <c r="D2368" s="13" t="n">
        <v>0.945</v>
      </c>
      <c r="E2368" s="13" t="n">
        <v>0.756</v>
      </c>
      <c r="F2368" s="13" t="n">
        <v>0.000378</v>
      </c>
      <c r="G2368" s="13" t="n">
        <v>0.416</v>
      </c>
      <c r="H2368" s="3"/>
      <c r="I2368" s="13" t="n">
        <v>19900</v>
      </c>
      <c r="J2368" s="13" t="n">
        <v>47200</v>
      </c>
      <c r="K2368" s="3"/>
      <c r="L2368" s="13" t="n">
        <f aca="false">IF(I2368=0,G2368,SUM(D2368:F2368)*I2368/(I2368+J2368)+J2368*G2368/(I2368+J2368))</f>
        <v>0.797207484351714</v>
      </c>
      <c r="M2368" s="13" t="n">
        <v>0</v>
      </c>
      <c r="N2368" s="13" t="n">
        <f aca="false">IF(L2368=0,M2368,L2368)</f>
        <v>0.797207484351714</v>
      </c>
    </row>
    <row r="2369" customFormat="false" ht="12.75" hidden="false" customHeight="false" outlineLevel="0" collapsed="false">
      <c r="A2369" s="3" t="n">
        <v>46079</v>
      </c>
      <c r="B2369" s="3" t="s">
        <v>1441</v>
      </c>
      <c r="C2369" s="3" t="s">
        <v>173</v>
      </c>
      <c r="D2369" s="13" t="n">
        <v>0.945</v>
      </c>
      <c r="E2369" s="13" t="n">
        <v>0.756</v>
      </c>
      <c r="F2369" s="13" t="n">
        <v>0.000378</v>
      </c>
      <c r="G2369" s="13" t="n">
        <v>0.378</v>
      </c>
      <c r="H2369" s="3"/>
      <c r="I2369" s="13" t="n">
        <v>11100</v>
      </c>
      <c r="J2369" s="13" t="n">
        <v>28000</v>
      </c>
      <c r="K2369" s="3"/>
      <c r="L2369" s="13" t="n">
        <f aca="false">IF(I2369=0,G2369,SUM(D2369:F2369)*I2369/(I2369+J2369)+J2369*G2369/(I2369+J2369))</f>
        <v>0.753690429667519</v>
      </c>
      <c r="M2369" s="13" t="n">
        <v>0</v>
      </c>
      <c r="N2369" s="13" t="n">
        <f aca="false">IF(L2369=0,M2369,L2369)</f>
        <v>0.753690429667519</v>
      </c>
    </row>
    <row r="2370" customFormat="false" ht="12.75" hidden="false" customHeight="false" outlineLevel="0" collapsed="false">
      <c r="A2370" s="3" t="n">
        <v>46081</v>
      </c>
      <c r="B2370" s="3" t="s">
        <v>1441</v>
      </c>
      <c r="C2370" s="3" t="s">
        <v>55</v>
      </c>
      <c r="D2370" s="13" t="n">
        <v>0.945</v>
      </c>
      <c r="E2370" s="13" t="n">
        <v>0.756</v>
      </c>
      <c r="F2370" s="13" t="n">
        <v>0.000378</v>
      </c>
      <c r="G2370" s="13" t="n">
        <v>0.454</v>
      </c>
      <c r="H2370" s="3"/>
      <c r="I2370" s="13" t="n">
        <v>3730</v>
      </c>
      <c r="J2370" s="13" t="n">
        <v>8710</v>
      </c>
      <c r="K2370" s="3"/>
      <c r="L2370" s="13" t="n">
        <f aca="false">IF(I2370=0,G2370,SUM(D2370:F2370)*I2370/(I2370+J2370)+J2370*G2370/(I2370+J2370))</f>
        <v>0.828012856913183</v>
      </c>
      <c r="M2370" s="13" t="n">
        <v>0</v>
      </c>
      <c r="N2370" s="13" t="n">
        <f aca="false">IF(L2370=0,M2370,L2370)</f>
        <v>0.828012856913183</v>
      </c>
    </row>
    <row r="2371" customFormat="false" ht="12.75" hidden="false" customHeight="false" outlineLevel="0" collapsed="false">
      <c r="A2371" s="3" t="n">
        <v>46083</v>
      </c>
      <c r="B2371" s="3" t="s">
        <v>1441</v>
      </c>
      <c r="C2371" s="3" t="s">
        <v>128</v>
      </c>
      <c r="D2371" s="13" t="n">
        <v>0.945</v>
      </c>
      <c r="E2371" s="13" t="n">
        <v>0.756</v>
      </c>
      <c r="F2371" s="13" t="n">
        <v>0.000378</v>
      </c>
      <c r="G2371" s="13" t="n">
        <v>0.34</v>
      </c>
      <c r="H2371" s="3"/>
      <c r="I2371" s="13" t="n">
        <v>12900</v>
      </c>
      <c r="J2371" s="13" t="n">
        <v>18600</v>
      </c>
      <c r="K2371" s="3"/>
      <c r="L2371" s="13" t="n">
        <f aca="false">IF(I2371=0,G2371,SUM(D2371:F2371)*I2371/(I2371+J2371)+J2371*G2371/(I2371+J2371))</f>
        <v>0.897516704761905</v>
      </c>
      <c r="M2371" s="13" t="n">
        <v>0</v>
      </c>
      <c r="N2371" s="13" t="n">
        <f aca="false">IF(L2371=0,M2371,L2371)</f>
        <v>0.897516704761905</v>
      </c>
    </row>
    <row r="2372" customFormat="false" ht="12.75" hidden="false" customHeight="false" outlineLevel="0" collapsed="false">
      <c r="A2372" s="3" t="n">
        <v>46085</v>
      </c>
      <c r="B2372" s="3" t="s">
        <v>1441</v>
      </c>
      <c r="C2372" s="3" t="s">
        <v>1464</v>
      </c>
      <c r="D2372" s="13" t="n">
        <v>0.945</v>
      </c>
      <c r="E2372" s="13" t="n">
        <v>0.756</v>
      </c>
      <c r="F2372" s="13" t="n">
        <v>0.000378</v>
      </c>
      <c r="G2372" s="13" t="n">
        <v>0.416</v>
      </c>
      <c r="H2372" s="3"/>
      <c r="I2372" s="13" t="n">
        <v>4620</v>
      </c>
      <c r="J2372" s="13" t="n">
        <v>43900</v>
      </c>
      <c r="K2372" s="3"/>
      <c r="L2372" s="13" t="n">
        <f aca="false">IF(I2372=0,G2372,SUM(D2372:F2372)*I2372/(I2372+J2372)+J2372*G2372/(I2372+J2372))</f>
        <v>0.538391722176422</v>
      </c>
      <c r="M2372" s="13" t="n">
        <v>0</v>
      </c>
      <c r="N2372" s="13" t="n">
        <f aca="false">IF(L2372=0,M2372,L2372)</f>
        <v>0.538391722176422</v>
      </c>
    </row>
    <row r="2373" customFormat="false" ht="12.75" hidden="false" customHeight="false" outlineLevel="0" collapsed="false">
      <c r="A2373" s="3" t="n">
        <v>46087</v>
      </c>
      <c r="B2373" s="3" t="s">
        <v>1441</v>
      </c>
      <c r="C2373" s="3" t="s">
        <v>1465</v>
      </c>
      <c r="D2373" s="13" t="n">
        <v>0.945</v>
      </c>
      <c r="E2373" s="13" t="n">
        <v>0.756</v>
      </c>
      <c r="F2373" s="13" t="n">
        <v>0.000378</v>
      </c>
      <c r="G2373" s="13" t="n">
        <v>0.416</v>
      </c>
      <c r="H2373" s="3"/>
      <c r="I2373" s="13" t="n">
        <v>5620</v>
      </c>
      <c r="J2373" s="13" t="n">
        <v>29800</v>
      </c>
      <c r="K2373" s="3"/>
      <c r="L2373" s="13" t="n">
        <f aca="false">IF(I2373=0,G2373,SUM(D2373:F2373)*I2373/(I2373+J2373)+J2373*G2373/(I2373+J2373))</f>
        <v>0.61994761038961</v>
      </c>
      <c r="M2373" s="13" t="n">
        <v>0</v>
      </c>
      <c r="N2373" s="13" t="n">
        <f aca="false">IF(L2373=0,M2373,L2373)</f>
        <v>0.61994761038961</v>
      </c>
    </row>
    <row r="2374" customFormat="false" ht="12.75" hidden="false" customHeight="false" outlineLevel="0" collapsed="false">
      <c r="A2374" s="3" t="n">
        <v>46089</v>
      </c>
      <c r="B2374" s="3" t="s">
        <v>1441</v>
      </c>
      <c r="C2374" s="3" t="s">
        <v>646</v>
      </c>
      <c r="D2374" s="13" t="n">
        <v>0.945</v>
      </c>
      <c r="E2374" s="13" t="n">
        <v>0.756</v>
      </c>
      <c r="F2374" s="13" t="n">
        <v>0.000378</v>
      </c>
      <c r="G2374" s="13" t="n">
        <v>0.416</v>
      </c>
      <c r="H2374" s="3"/>
      <c r="I2374" s="13" t="n">
        <v>10500</v>
      </c>
      <c r="J2374" s="13" t="n">
        <v>61300</v>
      </c>
      <c r="K2374" s="3"/>
      <c r="L2374" s="13" t="n">
        <f aca="false">IF(I2374=0,G2374,SUM(D2374:F2374)*I2374/(I2374+J2374)+J2374*G2374/(I2374+J2374))</f>
        <v>0.603973105849582</v>
      </c>
      <c r="M2374" s="13" t="n">
        <v>0</v>
      </c>
      <c r="N2374" s="13" t="n">
        <f aca="false">IF(L2374=0,M2374,L2374)</f>
        <v>0.603973105849582</v>
      </c>
    </row>
    <row r="2375" customFormat="false" ht="12.75" hidden="false" customHeight="false" outlineLevel="0" collapsed="false">
      <c r="A2375" s="3" t="n">
        <v>46091</v>
      </c>
      <c r="B2375" s="3" t="s">
        <v>1441</v>
      </c>
      <c r="C2375" s="3" t="s">
        <v>63</v>
      </c>
      <c r="D2375" s="13" t="n">
        <v>0.945</v>
      </c>
      <c r="E2375" s="13" t="n">
        <v>0.756</v>
      </c>
      <c r="F2375" s="13" t="n">
        <v>0.000378</v>
      </c>
      <c r="G2375" s="13" t="n">
        <v>0.378</v>
      </c>
      <c r="H2375" s="3"/>
      <c r="I2375" s="13" t="n">
        <v>21600</v>
      </c>
      <c r="J2375" s="13" t="n">
        <v>62400</v>
      </c>
      <c r="K2375" s="3"/>
      <c r="L2375" s="13" t="n">
        <f aca="false">IF(I2375=0,G2375,SUM(D2375:F2375)*I2375/(I2375+J2375)+J2375*G2375/(I2375+J2375))</f>
        <v>0.7182972</v>
      </c>
      <c r="M2375" s="13" t="n">
        <v>0</v>
      </c>
      <c r="N2375" s="13" t="n">
        <f aca="false">IF(L2375=0,M2375,L2375)</f>
        <v>0.7182972</v>
      </c>
    </row>
    <row r="2376" customFormat="false" ht="12.75" hidden="false" customHeight="false" outlineLevel="0" collapsed="false">
      <c r="A2376" s="3" t="n">
        <v>46093</v>
      </c>
      <c r="B2376" s="3" t="s">
        <v>1441</v>
      </c>
      <c r="C2376" s="3" t="s">
        <v>647</v>
      </c>
      <c r="D2376" s="13" t="n">
        <v>0.945</v>
      </c>
      <c r="E2376" s="13" t="n">
        <v>0.756</v>
      </c>
      <c r="F2376" s="13" t="n">
        <v>0.000378</v>
      </c>
      <c r="G2376" s="13" t="n">
        <v>0.454</v>
      </c>
      <c r="H2376" s="3"/>
      <c r="I2376" s="13" t="n">
        <v>1570</v>
      </c>
      <c r="J2376" s="13" t="n">
        <v>117000</v>
      </c>
      <c r="K2376" s="3"/>
      <c r="L2376" s="13" t="n">
        <f aca="false">IF(I2376=0,G2376,SUM(D2376:F2376)*I2376/(I2376+J2376)+J2376*G2376/(I2376+J2376))</f>
        <v>0.470516686008265</v>
      </c>
      <c r="M2376" s="13" t="n">
        <v>0</v>
      </c>
      <c r="N2376" s="13" t="n">
        <f aca="false">IF(L2376=0,M2376,L2376)</f>
        <v>0.470516686008265</v>
      </c>
    </row>
    <row r="2377" customFormat="false" ht="12.75" hidden="false" customHeight="false" outlineLevel="0" collapsed="false">
      <c r="A2377" s="3" t="n">
        <v>46095</v>
      </c>
      <c r="B2377" s="3" t="s">
        <v>1441</v>
      </c>
      <c r="C2377" s="3" t="s">
        <v>1466</v>
      </c>
      <c r="D2377" s="13" t="n">
        <v>0.945</v>
      </c>
      <c r="E2377" s="13" t="n">
        <v>0.756</v>
      </c>
      <c r="F2377" s="13" t="n">
        <v>0.000378</v>
      </c>
      <c r="G2377" s="13" t="n">
        <v>0.454</v>
      </c>
      <c r="H2377" s="3"/>
      <c r="I2377" s="13" t="n">
        <v>483</v>
      </c>
      <c r="J2377" s="13" t="n">
        <v>38100</v>
      </c>
      <c r="K2377" s="3"/>
      <c r="L2377" s="13" t="n">
        <f aca="false">IF(I2377=0,G2377,SUM(D2377:F2377)*I2377/(I2377+J2377)+J2377*G2377/(I2377+J2377))</f>
        <v>0.469615259933131</v>
      </c>
      <c r="M2377" s="13" t="n">
        <v>0</v>
      </c>
      <c r="N2377" s="13" t="n">
        <f aca="false">IF(L2377=0,M2377,L2377)</f>
        <v>0.469615259933131</v>
      </c>
    </row>
    <row r="2378" customFormat="false" ht="12.75" hidden="false" customHeight="false" outlineLevel="0" collapsed="false">
      <c r="A2378" s="3" t="n">
        <v>46097</v>
      </c>
      <c r="B2378" s="3" t="s">
        <v>1441</v>
      </c>
      <c r="C2378" s="3" t="s">
        <v>1467</v>
      </c>
      <c r="D2378" s="13" t="n">
        <v>0.945</v>
      </c>
      <c r="E2378" s="13" t="n">
        <v>0.756</v>
      </c>
      <c r="F2378" s="13" t="n">
        <v>0.000378</v>
      </c>
      <c r="G2378" s="13" t="n">
        <v>0.416</v>
      </c>
      <c r="H2378" s="3"/>
      <c r="I2378" s="13" t="n">
        <v>4480</v>
      </c>
      <c r="J2378" s="13" t="n">
        <v>35300</v>
      </c>
      <c r="K2378" s="3"/>
      <c r="L2378" s="13" t="n">
        <f aca="false">IF(I2378=0,G2378,SUM(D2378:F2378)*I2378/(I2378+J2378)+J2378*G2378/(I2378+J2378))</f>
        <v>0.560758507792861</v>
      </c>
      <c r="M2378" s="13" t="n">
        <v>0</v>
      </c>
      <c r="N2378" s="13" t="n">
        <f aca="false">IF(L2378=0,M2378,L2378)</f>
        <v>0.560758507792861</v>
      </c>
    </row>
    <row r="2379" customFormat="false" ht="12.75" hidden="false" customHeight="false" outlineLevel="0" collapsed="false">
      <c r="A2379" s="3" t="n">
        <v>46099</v>
      </c>
      <c r="B2379" s="3" t="s">
        <v>1441</v>
      </c>
      <c r="C2379" s="3" t="s">
        <v>1468</v>
      </c>
      <c r="D2379" s="13" t="n">
        <v>0.945</v>
      </c>
      <c r="E2379" s="13" t="n">
        <v>0.756</v>
      </c>
      <c r="F2379" s="13" t="n">
        <v>0.000378</v>
      </c>
      <c r="G2379" s="13" t="n">
        <v>0.378</v>
      </c>
      <c r="H2379" s="3"/>
      <c r="I2379" s="13" t="n">
        <v>12900</v>
      </c>
      <c r="J2379" s="13" t="n">
        <v>42000</v>
      </c>
      <c r="K2379" s="3"/>
      <c r="L2379" s="13" t="n">
        <f aca="false">IF(I2379=0,G2379,SUM(D2379:F2379)*I2379/(I2379+J2379)+J2379*G2379/(I2379+J2379))</f>
        <v>0.688957672131148</v>
      </c>
      <c r="M2379" s="13" t="n">
        <v>0</v>
      </c>
      <c r="N2379" s="13" t="n">
        <f aca="false">IF(L2379=0,M2379,L2379)</f>
        <v>0.688957672131148</v>
      </c>
    </row>
    <row r="2380" customFormat="false" ht="12.75" hidden="false" customHeight="false" outlineLevel="0" collapsed="false">
      <c r="A2380" s="3" t="n">
        <v>46101</v>
      </c>
      <c r="B2380" s="3" t="s">
        <v>1441</v>
      </c>
      <c r="C2380" s="3" t="s">
        <v>1469</v>
      </c>
      <c r="D2380" s="13" t="n">
        <v>0.945</v>
      </c>
      <c r="E2380" s="13" t="n">
        <v>0.756</v>
      </c>
      <c r="F2380" s="13" t="n">
        <v>0.000378</v>
      </c>
      <c r="G2380" s="13" t="n">
        <v>0.378</v>
      </c>
      <c r="H2380" s="3"/>
      <c r="I2380" s="13" t="n">
        <v>16600</v>
      </c>
      <c r="J2380" s="13" t="n">
        <v>23800</v>
      </c>
      <c r="K2380" s="3"/>
      <c r="L2380" s="13" t="n">
        <f aca="false">IF(I2380=0,G2380,SUM(D2380:F2380)*I2380/(I2380+J2380)+J2380*G2380/(I2380+J2380))</f>
        <v>0.921764227722772</v>
      </c>
      <c r="M2380" s="13" t="n">
        <v>0</v>
      </c>
      <c r="N2380" s="13" t="n">
        <f aca="false">IF(L2380=0,M2380,L2380)</f>
        <v>0.921764227722772</v>
      </c>
    </row>
    <row r="2381" customFormat="false" ht="12.75" hidden="false" customHeight="false" outlineLevel="0" collapsed="false">
      <c r="A2381" s="3" t="n">
        <v>46103</v>
      </c>
      <c r="B2381" s="3" t="s">
        <v>1441</v>
      </c>
      <c r="C2381" s="3" t="s">
        <v>927</v>
      </c>
      <c r="D2381" s="13" t="n">
        <v>0.945</v>
      </c>
      <c r="E2381" s="13" t="n">
        <v>0.756</v>
      </c>
      <c r="F2381" s="13" t="n">
        <v>0.000378</v>
      </c>
      <c r="G2381" s="13" t="n">
        <v>0.454</v>
      </c>
      <c r="H2381" s="3"/>
      <c r="I2381" s="13" t="n">
        <v>4110</v>
      </c>
      <c r="J2381" s="13" t="n">
        <v>53900</v>
      </c>
      <c r="K2381" s="3"/>
      <c r="L2381" s="13" t="n">
        <f aca="false">IF(I2381=0,G2381,SUM(D2381:F2381)*I2381/(I2381+J2381)+J2381*G2381/(I2381+J2381))</f>
        <v>0.542376548526116</v>
      </c>
      <c r="M2381" s="13" t="n">
        <v>0</v>
      </c>
      <c r="N2381" s="13" t="n">
        <f aca="false">IF(L2381=0,M2381,L2381)</f>
        <v>0.542376548526116</v>
      </c>
    </row>
    <row r="2382" customFormat="false" ht="12.75" hidden="false" customHeight="false" outlineLevel="0" collapsed="false">
      <c r="A2382" s="3" t="n">
        <v>46105</v>
      </c>
      <c r="B2382" s="3" t="s">
        <v>1441</v>
      </c>
      <c r="C2382" s="3" t="s">
        <v>1095</v>
      </c>
      <c r="D2382" s="13" t="n">
        <v>0.945</v>
      </c>
      <c r="E2382" s="13" t="n">
        <v>0.756</v>
      </c>
      <c r="F2382" s="13" t="n">
        <v>0.000378</v>
      </c>
      <c r="G2382" s="13" t="n">
        <v>0.454</v>
      </c>
      <c r="H2382" s="3"/>
      <c r="I2382" s="13" t="n">
        <v>873</v>
      </c>
      <c r="J2382" s="13" t="n">
        <v>87200</v>
      </c>
      <c r="K2382" s="3"/>
      <c r="L2382" s="13" t="n">
        <f aca="false">IF(I2382=0,G2382,SUM(D2382:F2382)*I2382/(I2382+J2382)+J2382*G2382/(I2382+J2382))</f>
        <v>0.466364300001136</v>
      </c>
      <c r="M2382" s="13" t="n">
        <v>0</v>
      </c>
      <c r="N2382" s="13" t="n">
        <f aca="false">IF(L2382=0,M2382,L2382)</f>
        <v>0.466364300001136</v>
      </c>
    </row>
    <row r="2383" customFormat="false" ht="12.75" hidden="false" customHeight="false" outlineLevel="0" collapsed="false">
      <c r="A2383" s="3" t="n">
        <v>46107</v>
      </c>
      <c r="B2383" s="3" t="s">
        <v>1441</v>
      </c>
      <c r="C2383" s="3" t="s">
        <v>1404</v>
      </c>
      <c r="D2383" s="13" t="n">
        <v>0.945</v>
      </c>
      <c r="E2383" s="13" t="n">
        <v>0.756</v>
      </c>
      <c r="F2383" s="13" t="n">
        <v>0.000378</v>
      </c>
      <c r="G2383" s="13" t="n">
        <v>0.416</v>
      </c>
      <c r="H2383" s="3"/>
      <c r="I2383" s="13" t="n">
        <v>2490</v>
      </c>
      <c r="J2383" s="13" t="n">
        <v>34700</v>
      </c>
      <c r="K2383" s="3"/>
      <c r="L2383" s="13" t="n">
        <f aca="false">IF(I2383=0,G2383,SUM(D2383:F2383)*I2383/(I2383+J2383)+J2383*G2383/(I2383+J2383))</f>
        <v>0.502060532938962</v>
      </c>
      <c r="M2383" s="13" t="n">
        <v>0</v>
      </c>
      <c r="N2383" s="13" t="n">
        <f aca="false">IF(L2383=0,M2383,L2383)</f>
        <v>0.502060532938962</v>
      </c>
    </row>
    <row r="2384" customFormat="false" ht="12.75" hidden="false" customHeight="false" outlineLevel="0" collapsed="false">
      <c r="A2384" s="3" t="n">
        <v>46109</v>
      </c>
      <c r="B2384" s="3" t="s">
        <v>1441</v>
      </c>
      <c r="C2384" s="3" t="s">
        <v>1470</v>
      </c>
      <c r="D2384" s="13" t="n">
        <v>0.945</v>
      </c>
      <c r="E2384" s="13" t="n">
        <v>0.756</v>
      </c>
      <c r="F2384" s="13" t="n">
        <v>0.000378</v>
      </c>
      <c r="G2384" s="13" t="n">
        <v>0.378</v>
      </c>
      <c r="H2384" s="3"/>
      <c r="I2384" s="13" t="n">
        <v>5980</v>
      </c>
      <c r="J2384" s="13" t="n">
        <v>46400</v>
      </c>
      <c r="K2384" s="3"/>
      <c r="L2384" s="13" t="n">
        <f aca="false">IF(I2384=0,G2384,SUM(D2384:F2384)*I2384/(I2384+J2384)+J2384*G2384/(I2384+J2384))</f>
        <v>0.529084391752577</v>
      </c>
      <c r="M2384" s="13" t="n">
        <v>0</v>
      </c>
      <c r="N2384" s="13" t="n">
        <f aca="false">IF(L2384=0,M2384,L2384)</f>
        <v>0.529084391752577</v>
      </c>
    </row>
    <row r="2385" customFormat="false" ht="12.75" hidden="false" customHeight="false" outlineLevel="0" collapsed="false">
      <c r="A2385" s="3" t="n">
        <v>46111</v>
      </c>
      <c r="B2385" s="3" t="s">
        <v>1441</v>
      </c>
      <c r="C2385" s="3" t="s">
        <v>1471</v>
      </c>
      <c r="D2385" s="13" t="n">
        <v>0.945</v>
      </c>
      <c r="E2385" s="13" t="n">
        <v>0.756</v>
      </c>
      <c r="F2385" s="13" t="n">
        <v>0.000378</v>
      </c>
      <c r="G2385" s="13" t="n">
        <v>0.416</v>
      </c>
      <c r="H2385" s="3"/>
      <c r="I2385" s="13" t="n">
        <v>7280</v>
      </c>
      <c r="J2385" s="13" t="n">
        <v>47000</v>
      </c>
      <c r="K2385" s="3"/>
      <c r="L2385" s="13" t="n">
        <f aca="false">IF(I2385=0,G2385,SUM(D2385:F2385)*I2385/(I2385+J2385)+J2385*G2385/(I2385+J2385))</f>
        <v>0.588394101694915</v>
      </c>
      <c r="M2385" s="13" t="n">
        <v>0</v>
      </c>
      <c r="N2385" s="13" t="n">
        <f aca="false">IF(L2385=0,M2385,L2385)</f>
        <v>0.588394101694915</v>
      </c>
    </row>
    <row r="2386" customFormat="false" ht="12.75" hidden="false" customHeight="false" outlineLevel="0" collapsed="false">
      <c r="A2386" s="3" t="n">
        <v>46113</v>
      </c>
      <c r="B2386" s="3" t="s">
        <v>1441</v>
      </c>
      <c r="C2386" s="3" t="s">
        <v>1019</v>
      </c>
      <c r="D2386" s="13" t="n">
        <v>0.945</v>
      </c>
      <c r="E2386" s="13" t="n">
        <v>0.756</v>
      </c>
      <c r="F2386" s="13" t="n">
        <v>0.000378</v>
      </c>
      <c r="G2386" s="13" t="n">
        <v>0.302</v>
      </c>
      <c r="H2386" s="3"/>
      <c r="I2386" s="13" t="n">
        <v>3730</v>
      </c>
      <c r="J2386" s="13" t="n">
        <v>30800</v>
      </c>
      <c r="K2386" s="3"/>
      <c r="L2386" s="13" t="n">
        <f aca="false">IF(I2386=0,G2386,SUM(D2386:F2386)*I2386/(I2386+J2386)+J2386*G2386/(I2386+J2386))</f>
        <v>0.45316362409499</v>
      </c>
      <c r="M2386" s="13" t="n">
        <v>0</v>
      </c>
      <c r="N2386" s="13" t="n">
        <f aca="false">IF(L2386=0,M2386,L2386)</f>
        <v>0.45316362409499</v>
      </c>
    </row>
    <row r="2387" customFormat="false" ht="12.75" hidden="false" customHeight="false" outlineLevel="0" collapsed="false">
      <c r="A2387" s="3" t="n">
        <v>46115</v>
      </c>
      <c r="B2387" s="3" t="s">
        <v>1441</v>
      </c>
      <c r="C2387" s="3" t="s">
        <v>1472</v>
      </c>
      <c r="D2387" s="13" t="n">
        <v>0.945</v>
      </c>
      <c r="E2387" s="13" t="n">
        <v>0.756</v>
      </c>
      <c r="F2387" s="13" t="n">
        <v>0.000378</v>
      </c>
      <c r="G2387" s="13" t="n">
        <v>0.416</v>
      </c>
      <c r="H2387" s="3"/>
      <c r="I2387" s="13" t="n">
        <v>17100</v>
      </c>
      <c r="J2387" s="13" t="n">
        <v>65600</v>
      </c>
      <c r="K2387" s="3"/>
      <c r="L2387" s="13" t="n">
        <f aca="false">IF(I2387=0,G2387,SUM(D2387:F2387)*I2387/(I2387+J2387)+J2387*G2387/(I2387+J2387))</f>
        <v>0.681779489721886</v>
      </c>
      <c r="M2387" s="13" t="n">
        <v>0</v>
      </c>
      <c r="N2387" s="13" t="n">
        <f aca="false">IF(L2387=0,M2387,L2387)</f>
        <v>0.681779489721886</v>
      </c>
    </row>
    <row r="2388" customFormat="false" ht="12.75" hidden="false" customHeight="false" outlineLevel="0" collapsed="false">
      <c r="A2388" s="3" t="n">
        <v>46117</v>
      </c>
      <c r="B2388" s="3" t="s">
        <v>1441</v>
      </c>
      <c r="C2388" s="3" t="s">
        <v>1473</v>
      </c>
      <c r="D2388" s="13" t="n">
        <v>0.945</v>
      </c>
      <c r="E2388" s="13" t="n">
        <v>0.756</v>
      </c>
      <c r="F2388" s="13" t="n">
        <v>0.000378</v>
      </c>
      <c r="G2388" s="13" t="n">
        <v>0.416</v>
      </c>
      <c r="H2388" s="3"/>
      <c r="I2388" s="13" t="n">
        <v>618</v>
      </c>
      <c r="J2388" s="13" t="n">
        <v>23300</v>
      </c>
      <c r="K2388" s="3"/>
      <c r="L2388" s="13" t="n">
        <f aca="false">IF(I2388=0,G2388,SUM(D2388:F2388)*I2388/(I2388+J2388)+J2388*G2388/(I2388+J2388))</f>
        <v>0.44921195768877</v>
      </c>
      <c r="M2388" s="13" t="n">
        <v>0</v>
      </c>
      <c r="N2388" s="13" t="n">
        <f aca="false">IF(L2388=0,M2388,L2388)</f>
        <v>0.44921195768877</v>
      </c>
    </row>
    <row r="2389" customFormat="false" ht="12.75" hidden="false" customHeight="false" outlineLevel="0" collapsed="false">
      <c r="A2389" s="3" t="n">
        <v>46119</v>
      </c>
      <c r="B2389" s="3" t="s">
        <v>1441</v>
      </c>
      <c r="C2389" s="3" t="s">
        <v>1474</v>
      </c>
      <c r="D2389" s="13" t="n">
        <v>0.945</v>
      </c>
      <c r="E2389" s="13" t="n">
        <v>0.756</v>
      </c>
      <c r="F2389" s="13" t="n">
        <v>0.000378</v>
      </c>
      <c r="G2389" s="13" t="n">
        <v>0.302</v>
      </c>
      <c r="H2389" s="3"/>
      <c r="I2389" s="13" t="n">
        <v>1840</v>
      </c>
      <c r="J2389" s="13" t="n">
        <v>22100</v>
      </c>
      <c r="K2389" s="3"/>
      <c r="L2389" s="13" t="n">
        <f aca="false">IF(I2389=0,G2389,SUM(D2389:F2389)*I2389/(I2389+J2389)+J2389*G2389/(I2389+J2389))</f>
        <v>0.409554532999165</v>
      </c>
      <c r="M2389" s="13" t="n">
        <v>0</v>
      </c>
      <c r="N2389" s="13" t="n">
        <f aca="false">IF(L2389=0,M2389,L2389)</f>
        <v>0.409554532999165</v>
      </c>
    </row>
    <row r="2390" customFormat="false" ht="12.75" hidden="false" customHeight="false" outlineLevel="0" collapsed="false">
      <c r="A2390" s="3" t="n">
        <v>46121</v>
      </c>
      <c r="B2390" s="3" t="s">
        <v>1441</v>
      </c>
      <c r="C2390" s="3" t="s">
        <v>734</v>
      </c>
      <c r="D2390" s="13" t="n">
        <v>0.945</v>
      </c>
      <c r="E2390" s="13" t="n">
        <v>0.756</v>
      </c>
      <c r="F2390" s="13" t="n">
        <v>0.000378</v>
      </c>
      <c r="G2390" s="13" t="n">
        <v>0.416</v>
      </c>
      <c r="H2390" s="3"/>
      <c r="I2390" s="13" t="n">
        <v>1520</v>
      </c>
      <c r="J2390" s="13" t="n">
        <v>46500</v>
      </c>
      <c r="K2390" s="3"/>
      <c r="L2390" s="13" t="n">
        <f aca="false">IF(I2390=0,G2390,SUM(D2390:F2390)*I2390/(I2390+J2390)+J2390*G2390/(I2390+J2390))</f>
        <v>0.456686683881716</v>
      </c>
      <c r="M2390" s="13" t="n">
        <v>0</v>
      </c>
      <c r="N2390" s="13" t="n">
        <f aca="false">IF(L2390=0,M2390,L2390)</f>
        <v>0.456686683881716</v>
      </c>
    </row>
    <row r="2391" customFormat="false" ht="12.75" hidden="false" customHeight="false" outlineLevel="0" collapsed="false">
      <c r="A2391" s="3" t="n">
        <v>46123</v>
      </c>
      <c r="B2391" s="3" t="s">
        <v>1441</v>
      </c>
      <c r="C2391" s="3" t="s">
        <v>1475</v>
      </c>
      <c r="D2391" s="13" t="n">
        <v>0.945</v>
      </c>
      <c r="E2391" s="13" t="n">
        <v>0.756</v>
      </c>
      <c r="F2391" s="13" t="n">
        <v>0.000378</v>
      </c>
      <c r="G2391" s="13" t="n">
        <v>0.416</v>
      </c>
      <c r="H2391" s="3"/>
      <c r="I2391" s="13" t="n">
        <v>20100</v>
      </c>
      <c r="J2391" s="13" t="n">
        <v>122000</v>
      </c>
      <c r="K2391" s="3"/>
      <c r="L2391" s="13" t="n">
        <f aca="false">IF(I2391=0,G2391,SUM(D2391:F2391)*I2391/(I2391+J2391)+J2391*G2391/(I2391+J2391))</f>
        <v>0.597816311048557</v>
      </c>
      <c r="M2391" s="13" t="n">
        <v>0</v>
      </c>
      <c r="N2391" s="13" t="n">
        <f aca="false">IF(L2391=0,M2391,L2391)</f>
        <v>0.597816311048557</v>
      </c>
    </row>
    <row r="2392" customFormat="false" ht="12.75" hidden="false" customHeight="false" outlineLevel="0" collapsed="false">
      <c r="A2392" s="3" t="n">
        <v>46125</v>
      </c>
      <c r="B2392" s="3" t="s">
        <v>1441</v>
      </c>
      <c r="C2392" s="3" t="s">
        <v>428</v>
      </c>
      <c r="D2392" s="13" t="n">
        <v>0.945</v>
      </c>
      <c r="E2392" s="13" t="n">
        <v>0.756</v>
      </c>
      <c r="F2392" s="13" t="n">
        <v>0.000378</v>
      </c>
      <c r="G2392" s="13" t="n">
        <v>0.378</v>
      </c>
      <c r="H2392" s="3"/>
      <c r="I2392" s="13" t="n">
        <v>18800</v>
      </c>
      <c r="J2392" s="13" t="n">
        <v>25900</v>
      </c>
      <c r="K2392" s="3"/>
      <c r="L2392" s="13" t="n">
        <f aca="false">IF(I2392=0,G2392,SUM(D2392:F2392)*I2392/(I2392+J2392)+J2392*G2392/(I2392+J2392))</f>
        <v>0.934588510067114</v>
      </c>
      <c r="M2392" s="13" t="n">
        <v>0</v>
      </c>
      <c r="N2392" s="13" t="n">
        <f aca="false">IF(L2392=0,M2392,L2392)</f>
        <v>0.934588510067114</v>
      </c>
    </row>
    <row r="2393" customFormat="false" ht="12.75" hidden="false" customHeight="false" outlineLevel="0" collapsed="false">
      <c r="A2393" s="3" t="n">
        <v>46127</v>
      </c>
      <c r="B2393" s="3" t="s">
        <v>1441</v>
      </c>
      <c r="C2393" s="3" t="s">
        <v>151</v>
      </c>
      <c r="D2393" s="13" t="n">
        <v>0.945</v>
      </c>
      <c r="E2393" s="13" t="n">
        <v>0.756</v>
      </c>
      <c r="F2393" s="13" t="n">
        <v>0.000378</v>
      </c>
      <c r="G2393" s="13" t="n">
        <v>0.34</v>
      </c>
      <c r="H2393" s="3"/>
      <c r="I2393" s="13" t="n">
        <v>10300</v>
      </c>
      <c r="J2393" s="13" t="n">
        <v>13200</v>
      </c>
      <c r="K2393" s="3"/>
      <c r="L2393" s="13" t="n">
        <f aca="false">IF(I2393=0,G2393,SUM(D2393:F2393)*I2393/(I2393+J2393)+J2393*G2393/(I2393+J2393))</f>
        <v>0.936689080851064</v>
      </c>
      <c r="M2393" s="13" t="n">
        <v>0</v>
      </c>
      <c r="N2393" s="13" t="n">
        <f aca="false">IF(L2393=0,M2393,L2393)</f>
        <v>0.936689080851064</v>
      </c>
    </row>
    <row r="2394" customFormat="false" ht="12.75" hidden="false" customHeight="false" outlineLevel="0" collapsed="false">
      <c r="A2394" s="3" t="n">
        <v>46129</v>
      </c>
      <c r="B2394" s="3" t="s">
        <v>1441</v>
      </c>
      <c r="C2394" s="3" t="s">
        <v>1476</v>
      </c>
      <c r="D2394" s="13" t="n">
        <v>0.945</v>
      </c>
      <c r="E2394" s="13" t="n">
        <v>0.756</v>
      </c>
      <c r="F2394" s="13" t="n">
        <v>0.000378</v>
      </c>
      <c r="G2394" s="13" t="n">
        <v>0.416</v>
      </c>
      <c r="H2394" s="3"/>
      <c r="I2394" s="13" t="n">
        <v>1640</v>
      </c>
      <c r="J2394" s="13" t="n">
        <v>35500</v>
      </c>
      <c r="K2394" s="3"/>
      <c r="L2394" s="13" t="n">
        <f aca="false">IF(I2394=0,G2394,SUM(D2394:F2394)*I2394/(I2394+J2394)+J2394*G2394/(I2394+J2394))</f>
        <v>0.472758748519117</v>
      </c>
      <c r="M2394" s="13" t="n">
        <v>0</v>
      </c>
      <c r="N2394" s="13" t="n">
        <f aca="false">IF(L2394=0,M2394,L2394)</f>
        <v>0.472758748519117</v>
      </c>
    </row>
    <row r="2395" customFormat="false" ht="12.75" hidden="false" customHeight="false" outlineLevel="0" collapsed="false">
      <c r="A2395" s="3" t="n">
        <v>46135</v>
      </c>
      <c r="B2395" s="3" t="s">
        <v>1441</v>
      </c>
      <c r="C2395" s="3" t="s">
        <v>1477</v>
      </c>
      <c r="D2395" s="13" t="n">
        <v>0.945</v>
      </c>
      <c r="E2395" s="13" t="n">
        <v>0.756</v>
      </c>
      <c r="F2395" s="13" t="n">
        <v>0.000378</v>
      </c>
      <c r="G2395" s="13" t="n">
        <v>0.378</v>
      </c>
      <c r="H2395" s="3"/>
      <c r="I2395" s="13" t="n">
        <v>9910</v>
      </c>
      <c r="J2395" s="13" t="n">
        <v>27000</v>
      </c>
      <c r="K2395" s="3"/>
      <c r="L2395" s="13" t="n">
        <f aca="false">IF(I2395=0,G2395,SUM(D2395:F2395)*I2395/(I2395+J2395)+J2395*G2395/(I2395+J2395))</f>
        <v>0.733314981847738</v>
      </c>
      <c r="M2395" s="13" t="n">
        <v>0</v>
      </c>
      <c r="N2395" s="13" t="n">
        <f aca="false">IF(L2395=0,M2395,L2395)</f>
        <v>0.733314981847738</v>
      </c>
    </row>
    <row r="2396" customFormat="false" ht="12.75" hidden="false" customHeight="false" outlineLevel="0" collapsed="false">
      <c r="A2396" s="3" t="n">
        <v>46137</v>
      </c>
      <c r="B2396" s="3" t="s">
        <v>1441</v>
      </c>
      <c r="C2396" s="3" t="s">
        <v>1478</v>
      </c>
      <c r="D2396" s="13" t="n">
        <v>0.945</v>
      </c>
      <c r="E2396" s="13" t="n">
        <v>0.756</v>
      </c>
      <c r="F2396" s="13" t="n">
        <v>0.000378</v>
      </c>
      <c r="G2396" s="13" t="n">
        <v>0.454</v>
      </c>
      <c r="H2396" s="3"/>
      <c r="I2396" s="13" t="n">
        <v>3730</v>
      </c>
      <c r="J2396" s="13" t="n">
        <v>37100</v>
      </c>
      <c r="K2396" s="3"/>
      <c r="L2396" s="13" t="n">
        <f aca="false">IF(I2396=0,G2396,SUM(D2396:F2396)*I2396/(I2396+J2396)+J2396*G2396/(I2396+J2396))</f>
        <v>0.56795346411952</v>
      </c>
      <c r="M2396" s="13" t="n">
        <v>0</v>
      </c>
      <c r="N2396" s="13" t="n">
        <f aca="false">IF(L2396=0,M2396,L2396)</f>
        <v>0.56795346411952</v>
      </c>
    </row>
    <row r="2397" customFormat="false" ht="12.75" hidden="false" customHeight="false" outlineLevel="0" collapsed="false">
      <c r="A2397" s="3" t="n">
        <v>47001</v>
      </c>
      <c r="B2397" s="3" t="s">
        <v>1479</v>
      </c>
      <c r="C2397" s="3" t="s">
        <v>615</v>
      </c>
      <c r="D2397" s="13" t="n">
        <v>0.945</v>
      </c>
      <c r="E2397" s="13" t="n">
        <v>0.718</v>
      </c>
      <c r="F2397" s="13" t="n">
        <v>0.000378</v>
      </c>
      <c r="G2397" s="13" t="n">
        <v>0.34</v>
      </c>
      <c r="H2397" s="3"/>
      <c r="I2397" s="13" t="n">
        <v>0</v>
      </c>
      <c r="J2397" s="13" t="n">
        <v>10100</v>
      </c>
      <c r="K2397" s="3"/>
      <c r="L2397" s="13" t="n">
        <f aca="false">IF(I2397=0,G2397,SUM(D2397:F2397)*I2397/(I2397+J2397)+J2397*G2397/(I2397+J2397))</f>
        <v>0.34</v>
      </c>
      <c r="M2397" s="13" t="n">
        <v>0</v>
      </c>
      <c r="N2397" s="13" t="n">
        <f aca="false">IF(L2397=0,M2397,L2397)</f>
        <v>0.34</v>
      </c>
    </row>
    <row r="2398" customFormat="false" ht="12.75" hidden="false" customHeight="false" outlineLevel="0" collapsed="false">
      <c r="A2398" s="3" t="n">
        <v>47003</v>
      </c>
      <c r="B2398" s="3" t="s">
        <v>1479</v>
      </c>
      <c r="C2398" s="3" t="s">
        <v>1381</v>
      </c>
      <c r="D2398" s="13" t="n">
        <v>0.945</v>
      </c>
      <c r="E2398" s="13" t="n">
        <v>0.718</v>
      </c>
      <c r="F2398" s="13" t="n">
        <v>0.000378</v>
      </c>
      <c r="G2398" s="13" t="n">
        <v>0.378</v>
      </c>
      <c r="H2398" s="3"/>
      <c r="I2398" s="13" t="n">
        <v>0</v>
      </c>
      <c r="J2398" s="13" t="n">
        <v>56400</v>
      </c>
      <c r="K2398" s="3"/>
      <c r="L2398" s="13" t="n">
        <f aca="false">IF(I2398=0,G2398,SUM(D2398:F2398)*I2398/(I2398+J2398)+J2398*G2398/(I2398+J2398))</f>
        <v>0.378</v>
      </c>
      <c r="M2398" s="13" t="n">
        <v>0</v>
      </c>
      <c r="N2398" s="13" t="n">
        <f aca="false">IF(L2398=0,M2398,L2398)</f>
        <v>0.378</v>
      </c>
    </row>
    <row r="2399" customFormat="false" ht="12.75" hidden="false" customHeight="false" outlineLevel="0" collapsed="false">
      <c r="A2399" s="3" t="n">
        <v>47005</v>
      </c>
      <c r="B2399" s="3" t="s">
        <v>1479</v>
      </c>
      <c r="C2399" s="3" t="s">
        <v>102</v>
      </c>
      <c r="D2399" s="13" t="n">
        <v>0.945</v>
      </c>
      <c r="E2399" s="13" t="n">
        <v>0.718</v>
      </c>
      <c r="F2399" s="13" t="n">
        <v>0.000378</v>
      </c>
      <c r="G2399" s="13" t="n">
        <v>0.378</v>
      </c>
      <c r="H2399" s="3"/>
      <c r="I2399" s="13" t="n">
        <v>66</v>
      </c>
      <c r="J2399" s="13" t="n">
        <v>10400</v>
      </c>
      <c r="K2399" s="3"/>
      <c r="L2399" s="13" t="n">
        <f aca="false">IF(I2399=0,G2399,SUM(D2399:F2399)*I2399/(I2399+J2399)+J2399*G2399/(I2399+J2399))</f>
        <v>0.386105766099752</v>
      </c>
      <c r="M2399" s="13" t="n">
        <v>0</v>
      </c>
      <c r="N2399" s="13" t="n">
        <f aca="false">IF(L2399=0,M2399,L2399)</f>
        <v>0.386105766099752</v>
      </c>
    </row>
    <row r="2400" customFormat="false" ht="12.75" hidden="false" customHeight="false" outlineLevel="0" collapsed="false">
      <c r="A2400" s="3" t="n">
        <v>47007</v>
      </c>
      <c r="B2400" s="3" t="s">
        <v>1479</v>
      </c>
      <c r="C2400" s="3" t="s">
        <v>1480</v>
      </c>
      <c r="D2400" s="13" t="n">
        <v>0.945</v>
      </c>
      <c r="E2400" s="13" t="n">
        <v>0.718</v>
      </c>
      <c r="F2400" s="13" t="n">
        <v>0.000378</v>
      </c>
      <c r="G2400" s="13" t="n">
        <v>0.34</v>
      </c>
      <c r="H2400" s="3"/>
      <c r="I2400" s="13" t="n">
        <v>0</v>
      </c>
      <c r="J2400" s="13" t="n">
        <v>29300</v>
      </c>
      <c r="K2400" s="3"/>
      <c r="L2400" s="13" t="n">
        <f aca="false">IF(I2400=0,G2400,SUM(D2400:F2400)*I2400/(I2400+J2400)+J2400*G2400/(I2400+J2400))</f>
        <v>0.34</v>
      </c>
      <c r="M2400" s="13" t="n">
        <v>0</v>
      </c>
      <c r="N2400" s="13" t="n">
        <f aca="false">IF(L2400=0,M2400,L2400)</f>
        <v>0.34</v>
      </c>
    </row>
    <row r="2401" customFormat="false" ht="12.75" hidden="false" customHeight="false" outlineLevel="0" collapsed="false">
      <c r="A2401" s="3" t="n">
        <v>47009</v>
      </c>
      <c r="B2401" s="3" t="s">
        <v>1479</v>
      </c>
      <c r="C2401" s="3" t="s">
        <v>20</v>
      </c>
      <c r="D2401" s="13" t="n">
        <v>0.945</v>
      </c>
      <c r="E2401" s="13" t="n">
        <v>0.718</v>
      </c>
      <c r="F2401" s="13" t="n">
        <v>0.000378</v>
      </c>
      <c r="G2401" s="13" t="n">
        <v>0.34</v>
      </c>
      <c r="H2401" s="3"/>
      <c r="I2401" s="13" t="n">
        <v>0</v>
      </c>
      <c r="J2401" s="13" t="n">
        <v>29600</v>
      </c>
      <c r="K2401" s="3"/>
      <c r="L2401" s="13" t="n">
        <f aca="false">IF(I2401=0,G2401,SUM(D2401:F2401)*I2401/(I2401+J2401)+J2401*G2401/(I2401+J2401))</f>
        <v>0.34</v>
      </c>
      <c r="M2401" s="13" t="n">
        <v>0</v>
      </c>
      <c r="N2401" s="13" t="n">
        <f aca="false">IF(L2401=0,M2401,L2401)</f>
        <v>0.34</v>
      </c>
    </row>
    <row r="2402" customFormat="false" ht="12.75" hidden="false" customHeight="false" outlineLevel="0" collapsed="false">
      <c r="A2402" s="3" t="n">
        <v>47011</v>
      </c>
      <c r="B2402" s="3" t="s">
        <v>1479</v>
      </c>
      <c r="C2402" s="3" t="s">
        <v>104</v>
      </c>
      <c r="D2402" s="13" t="n">
        <v>0.945</v>
      </c>
      <c r="E2402" s="13" t="n">
        <v>0.718</v>
      </c>
      <c r="F2402" s="13" t="n">
        <v>0.000378</v>
      </c>
      <c r="G2402" s="13" t="n">
        <v>0.34</v>
      </c>
      <c r="H2402" s="3"/>
      <c r="I2402" s="13" t="n">
        <v>0</v>
      </c>
      <c r="J2402" s="13" t="n">
        <v>28600</v>
      </c>
      <c r="K2402" s="3"/>
      <c r="L2402" s="13" t="n">
        <f aca="false">IF(I2402=0,G2402,SUM(D2402:F2402)*I2402/(I2402+J2402)+J2402*G2402/(I2402+J2402))</f>
        <v>0.34</v>
      </c>
      <c r="M2402" s="13" t="n">
        <v>0</v>
      </c>
      <c r="N2402" s="13" t="n">
        <f aca="false">IF(L2402=0,M2402,L2402)</f>
        <v>0.34</v>
      </c>
    </row>
    <row r="2403" customFormat="false" ht="12.75" hidden="false" customHeight="false" outlineLevel="0" collapsed="false">
      <c r="A2403" s="3" t="n">
        <v>47013</v>
      </c>
      <c r="B2403" s="3" t="s">
        <v>1479</v>
      </c>
      <c r="C2403" s="3" t="s">
        <v>695</v>
      </c>
      <c r="D2403" s="13" t="n">
        <v>0.945</v>
      </c>
      <c r="E2403" s="13" t="n">
        <v>0.718</v>
      </c>
      <c r="F2403" s="13" t="n">
        <v>0.000378</v>
      </c>
      <c r="G2403" s="13" t="n">
        <v>0.378</v>
      </c>
      <c r="H2403" s="3"/>
      <c r="I2403" s="13" t="n">
        <v>0</v>
      </c>
      <c r="J2403" s="13" t="n">
        <v>12300</v>
      </c>
      <c r="K2403" s="3"/>
      <c r="L2403" s="13" t="n">
        <f aca="false">IF(I2403=0,G2403,SUM(D2403:F2403)*I2403/(I2403+J2403)+J2403*G2403/(I2403+J2403))</f>
        <v>0.378</v>
      </c>
      <c r="M2403" s="13" t="n">
        <v>0</v>
      </c>
      <c r="N2403" s="13" t="n">
        <f aca="false">IF(L2403=0,M2403,L2403)</f>
        <v>0.378</v>
      </c>
    </row>
    <row r="2404" customFormat="false" ht="12.75" hidden="false" customHeight="false" outlineLevel="0" collapsed="false">
      <c r="A2404" s="3" t="n">
        <v>47015</v>
      </c>
      <c r="B2404" s="3" t="s">
        <v>1479</v>
      </c>
      <c r="C2404" s="3" t="s">
        <v>1481</v>
      </c>
      <c r="D2404" s="13" t="n">
        <v>0.945</v>
      </c>
      <c r="E2404" s="13" t="n">
        <v>0.718</v>
      </c>
      <c r="F2404" s="13" t="n">
        <v>0.000378</v>
      </c>
      <c r="G2404" s="13" t="n">
        <v>0.34</v>
      </c>
      <c r="H2404" s="3"/>
      <c r="I2404" s="13" t="n">
        <v>66</v>
      </c>
      <c r="J2404" s="13" t="n">
        <v>21800</v>
      </c>
      <c r="K2404" s="3"/>
      <c r="L2404" s="13" t="n">
        <f aca="false">IF(I2404=0,G2404,SUM(D2404:F2404)*I2404/(I2404+J2404)+J2404*G2404/(I2404+J2404))</f>
        <v>0.343994463916583</v>
      </c>
      <c r="M2404" s="13" t="n">
        <v>0</v>
      </c>
      <c r="N2404" s="13" t="n">
        <f aca="false">IF(L2404=0,M2404,L2404)</f>
        <v>0.343994463916583</v>
      </c>
    </row>
    <row r="2405" customFormat="false" ht="12.75" hidden="false" customHeight="false" outlineLevel="0" collapsed="false">
      <c r="A2405" s="3" t="n">
        <v>47017</v>
      </c>
      <c r="B2405" s="3" t="s">
        <v>1479</v>
      </c>
      <c r="C2405" s="3" t="s">
        <v>105</v>
      </c>
      <c r="D2405" s="13" t="n">
        <v>0.945</v>
      </c>
      <c r="E2405" s="13" t="n">
        <v>0.718</v>
      </c>
      <c r="F2405" s="13" t="n">
        <v>0.000378</v>
      </c>
      <c r="G2405" s="13" t="n">
        <v>0.378</v>
      </c>
      <c r="H2405" s="3"/>
      <c r="I2405" s="13" t="n">
        <v>0</v>
      </c>
      <c r="J2405" s="13" t="n">
        <v>16000</v>
      </c>
      <c r="K2405" s="3"/>
      <c r="L2405" s="13" t="n">
        <f aca="false">IF(I2405=0,G2405,SUM(D2405:F2405)*I2405/(I2405+J2405)+J2405*G2405/(I2405+J2405))</f>
        <v>0.378</v>
      </c>
      <c r="M2405" s="13" t="n">
        <v>0</v>
      </c>
      <c r="N2405" s="13" t="n">
        <f aca="false">IF(L2405=0,M2405,L2405)</f>
        <v>0.378</v>
      </c>
    </row>
    <row r="2406" customFormat="false" ht="12.75" hidden="false" customHeight="false" outlineLevel="0" collapsed="false">
      <c r="A2406" s="3" t="n">
        <v>47019</v>
      </c>
      <c r="B2406" s="3" t="s">
        <v>1479</v>
      </c>
      <c r="C2406" s="3" t="s">
        <v>697</v>
      </c>
      <c r="D2406" s="13" t="n">
        <v>0.945</v>
      </c>
      <c r="E2406" s="13" t="n">
        <v>0.718</v>
      </c>
      <c r="F2406" s="13" t="n">
        <v>0.000378</v>
      </c>
      <c r="G2406" s="13" t="n">
        <v>0.302</v>
      </c>
      <c r="H2406" s="3"/>
      <c r="I2406" s="13" t="n">
        <v>0</v>
      </c>
      <c r="J2406" s="13" t="n">
        <v>9570</v>
      </c>
      <c r="K2406" s="3"/>
      <c r="L2406" s="13" t="n">
        <f aca="false">IF(I2406=0,G2406,SUM(D2406:F2406)*I2406/(I2406+J2406)+J2406*G2406/(I2406+J2406))</f>
        <v>0.302</v>
      </c>
      <c r="M2406" s="13" t="n">
        <v>0</v>
      </c>
      <c r="N2406" s="13" t="n">
        <f aca="false">IF(L2406=0,M2406,L2406)</f>
        <v>0.302</v>
      </c>
    </row>
    <row r="2407" customFormat="false" ht="12.75" hidden="false" customHeight="false" outlineLevel="0" collapsed="false">
      <c r="A2407" s="3" t="n">
        <v>47021</v>
      </c>
      <c r="B2407" s="3" t="s">
        <v>1479</v>
      </c>
      <c r="C2407" s="3" t="s">
        <v>1482</v>
      </c>
      <c r="D2407" s="13" t="n">
        <v>0.945</v>
      </c>
      <c r="E2407" s="13" t="n">
        <v>0.718</v>
      </c>
      <c r="F2407" s="13" t="n">
        <v>0.000378</v>
      </c>
      <c r="G2407" s="13" t="n">
        <v>0.189</v>
      </c>
      <c r="H2407" s="3"/>
      <c r="I2407" s="13" t="n">
        <v>0</v>
      </c>
      <c r="J2407" s="13" t="n">
        <v>9140</v>
      </c>
      <c r="K2407" s="3"/>
      <c r="L2407" s="13" t="n">
        <f aca="false">IF(I2407=0,G2407,SUM(D2407:F2407)*I2407/(I2407+J2407)+J2407*G2407/(I2407+J2407))</f>
        <v>0.189</v>
      </c>
      <c r="M2407" s="13" t="n">
        <v>0</v>
      </c>
      <c r="N2407" s="13" t="n">
        <f aca="false">IF(L2407=0,M2407,L2407)</f>
        <v>0.189</v>
      </c>
    </row>
    <row r="2408" customFormat="false" ht="12.75" hidden="false" customHeight="false" outlineLevel="0" collapsed="false">
      <c r="A2408" s="3" t="n">
        <v>47023</v>
      </c>
      <c r="B2408" s="3" t="s">
        <v>1479</v>
      </c>
      <c r="C2408" s="3" t="s">
        <v>1387</v>
      </c>
      <c r="D2408" s="13" t="n">
        <v>0.945</v>
      </c>
      <c r="E2408" s="13" t="n">
        <v>0.718</v>
      </c>
      <c r="F2408" s="13" t="n">
        <v>0.000378</v>
      </c>
      <c r="G2408" s="13" t="n">
        <v>0.189</v>
      </c>
      <c r="H2408" s="3"/>
      <c r="I2408" s="13" t="n">
        <v>0</v>
      </c>
      <c r="J2408" s="13" t="n">
        <v>8220</v>
      </c>
      <c r="K2408" s="3"/>
      <c r="L2408" s="13" t="n">
        <f aca="false">IF(I2408=0,G2408,SUM(D2408:F2408)*I2408/(I2408+J2408)+J2408*G2408/(I2408+J2408))</f>
        <v>0.189</v>
      </c>
      <c r="M2408" s="13" t="n">
        <v>0</v>
      </c>
      <c r="N2408" s="13" t="n">
        <f aca="false">IF(L2408=0,M2408,L2408)</f>
        <v>0.189</v>
      </c>
    </row>
    <row r="2409" customFormat="false" ht="12.75" hidden="false" customHeight="false" outlineLevel="0" collapsed="false">
      <c r="A2409" s="3" t="n">
        <v>47025</v>
      </c>
      <c r="B2409" s="3" t="s">
        <v>1479</v>
      </c>
      <c r="C2409" s="3" t="s">
        <v>750</v>
      </c>
      <c r="D2409" s="13" t="n">
        <v>0.945</v>
      </c>
      <c r="E2409" s="13" t="n">
        <v>0.718</v>
      </c>
      <c r="F2409" s="13" t="n">
        <v>0.000378</v>
      </c>
      <c r="G2409" s="13" t="n">
        <v>0.34</v>
      </c>
      <c r="H2409" s="3"/>
      <c r="I2409" s="13" t="n">
        <v>0</v>
      </c>
      <c r="J2409" s="13" t="n">
        <v>32200</v>
      </c>
      <c r="K2409" s="3"/>
      <c r="L2409" s="13" t="n">
        <f aca="false">IF(I2409=0,G2409,SUM(D2409:F2409)*I2409/(I2409+J2409)+J2409*G2409/(I2409+J2409))</f>
        <v>0.34</v>
      </c>
      <c r="M2409" s="13" t="n">
        <v>0</v>
      </c>
      <c r="N2409" s="13" t="n">
        <f aca="false">IF(L2409=0,M2409,L2409)</f>
        <v>0.34</v>
      </c>
    </row>
    <row r="2410" customFormat="false" ht="12.75" hidden="false" customHeight="false" outlineLevel="0" collapsed="false">
      <c r="A2410" s="3" t="n">
        <v>47027</v>
      </c>
      <c r="B2410" s="3" t="s">
        <v>1479</v>
      </c>
      <c r="C2410" s="3" t="s">
        <v>29</v>
      </c>
      <c r="D2410" s="13" t="n">
        <v>0.945</v>
      </c>
      <c r="E2410" s="13" t="n">
        <v>0.718</v>
      </c>
      <c r="F2410" s="13" t="n">
        <v>0.000378</v>
      </c>
      <c r="G2410" s="13" t="n">
        <v>0.189</v>
      </c>
      <c r="H2410" s="3"/>
      <c r="I2410" s="13" t="n">
        <v>0</v>
      </c>
      <c r="J2410" s="13" t="n">
        <v>16800</v>
      </c>
      <c r="K2410" s="3"/>
      <c r="L2410" s="13" t="n">
        <f aca="false">IF(I2410=0,G2410,SUM(D2410:F2410)*I2410/(I2410+J2410)+J2410*G2410/(I2410+J2410))</f>
        <v>0.189</v>
      </c>
      <c r="M2410" s="13" t="n">
        <v>0</v>
      </c>
      <c r="N2410" s="13" t="n">
        <f aca="false">IF(L2410=0,M2410,L2410)</f>
        <v>0.189</v>
      </c>
    </row>
    <row r="2411" customFormat="false" ht="12.75" hidden="false" customHeight="false" outlineLevel="0" collapsed="false">
      <c r="A2411" s="3" t="n">
        <v>47029</v>
      </c>
      <c r="B2411" s="3" t="s">
        <v>1479</v>
      </c>
      <c r="C2411" s="3" t="s">
        <v>1483</v>
      </c>
      <c r="D2411" s="13" t="n">
        <v>0.945</v>
      </c>
      <c r="E2411" s="13" t="n">
        <v>0.718</v>
      </c>
      <c r="F2411" s="13" t="n">
        <v>0.000378</v>
      </c>
      <c r="G2411" s="13" t="n">
        <v>0.378</v>
      </c>
      <c r="H2411" s="3"/>
      <c r="I2411" s="13" t="n">
        <v>0</v>
      </c>
      <c r="J2411" s="13" t="n">
        <v>17500</v>
      </c>
      <c r="K2411" s="3"/>
      <c r="L2411" s="13" t="n">
        <f aca="false">IF(I2411=0,G2411,SUM(D2411:F2411)*I2411/(I2411+J2411)+J2411*G2411/(I2411+J2411))</f>
        <v>0.378</v>
      </c>
      <c r="M2411" s="13" t="n">
        <v>0</v>
      </c>
      <c r="N2411" s="13" t="n">
        <f aca="false">IF(L2411=0,M2411,L2411)</f>
        <v>0.378</v>
      </c>
    </row>
    <row r="2412" customFormat="false" ht="12.75" hidden="false" customHeight="false" outlineLevel="0" collapsed="false">
      <c r="A2412" s="3" t="n">
        <v>47031</v>
      </c>
      <c r="B2412" s="3" t="s">
        <v>1479</v>
      </c>
      <c r="C2412" s="3" t="s">
        <v>31</v>
      </c>
      <c r="D2412" s="13" t="n">
        <v>0.945</v>
      </c>
      <c r="E2412" s="13" t="n">
        <v>0.718</v>
      </c>
      <c r="F2412" s="13" t="n">
        <v>0.000378</v>
      </c>
      <c r="G2412" s="13" t="n">
        <v>0.34</v>
      </c>
      <c r="H2412" s="3"/>
      <c r="I2412" s="13" t="n">
        <v>0</v>
      </c>
      <c r="J2412" s="13" t="n">
        <v>30700</v>
      </c>
      <c r="K2412" s="3"/>
      <c r="L2412" s="13" t="n">
        <f aca="false">IF(I2412=0,G2412,SUM(D2412:F2412)*I2412/(I2412+J2412)+J2412*G2412/(I2412+J2412))</f>
        <v>0.34</v>
      </c>
      <c r="M2412" s="13" t="n">
        <v>0</v>
      </c>
      <c r="N2412" s="13" t="n">
        <f aca="false">IF(L2412=0,M2412,L2412)</f>
        <v>0.34</v>
      </c>
    </row>
    <row r="2413" customFormat="false" ht="12.75" hidden="false" customHeight="false" outlineLevel="0" collapsed="false">
      <c r="A2413" s="3" t="n">
        <v>47033</v>
      </c>
      <c r="B2413" s="3" t="s">
        <v>1479</v>
      </c>
      <c r="C2413" s="3" t="s">
        <v>1484</v>
      </c>
      <c r="D2413" s="13" t="n">
        <v>0.945</v>
      </c>
      <c r="E2413" s="13" t="n">
        <v>0.718</v>
      </c>
      <c r="F2413" s="13" t="n">
        <v>0.000378</v>
      </c>
      <c r="G2413" s="13" t="n">
        <v>0.378</v>
      </c>
      <c r="H2413" s="3"/>
      <c r="I2413" s="13" t="n">
        <v>0</v>
      </c>
      <c r="J2413" s="13" t="n">
        <v>5820</v>
      </c>
      <c r="K2413" s="3"/>
      <c r="L2413" s="13" t="n">
        <f aca="false">IF(I2413=0,G2413,SUM(D2413:F2413)*I2413/(I2413+J2413)+J2413*G2413/(I2413+J2413))</f>
        <v>0.378</v>
      </c>
      <c r="M2413" s="13" t="n">
        <v>0</v>
      </c>
      <c r="N2413" s="13" t="n">
        <f aca="false">IF(L2413=0,M2413,L2413)</f>
        <v>0.378</v>
      </c>
    </row>
    <row r="2414" customFormat="false" ht="12.75" hidden="false" customHeight="false" outlineLevel="0" collapsed="false">
      <c r="A2414" s="3" t="n">
        <v>47035</v>
      </c>
      <c r="B2414" s="3" t="s">
        <v>1479</v>
      </c>
      <c r="C2414" s="3" t="s">
        <v>483</v>
      </c>
      <c r="D2414" s="13" t="n">
        <v>0.945</v>
      </c>
      <c r="E2414" s="13" t="n">
        <v>0.718</v>
      </c>
      <c r="F2414" s="13" t="n">
        <v>0.000378</v>
      </c>
      <c r="G2414" s="13" t="n">
        <v>0.34</v>
      </c>
      <c r="H2414" s="3"/>
      <c r="I2414" s="13" t="n">
        <v>0</v>
      </c>
      <c r="J2414" s="13" t="n">
        <v>21700</v>
      </c>
      <c r="K2414" s="3"/>
      <c r="L2414" s="13" t="n">
        <f aca="false">IF(I2414=0,G2414,SUM(D2414:F2414)*I2414/(I2414+J2414)+J2414*G2414/(I2414+J2414))</f>
        <v>0.34</v>
      </c>
      <c r="M2414" s="13" t="n">
        <v>0</v>
      </c>
      <c r="N2414" s="13" t="n">
        <f aca="false">IF(L2414=0,M2414,L2414)</f>
        <v>0.34</v>
      </c>
    </row>
    <row r="2415" customFormat="false" ht="12.75" hidden="false" customHeight="false" outlineLevel="0" collapsed="false">
      <c r="A2415" s="3" t="n">
        <v>47037</v>
      </c>
      <c r="B2415" s="3" t="s">
        <v>1479</v>
      </c>
      <c r="C2415" s="3" t="s">
        <v>1209</v>
      </c>
      <c r="D2415" s="13" t="n">
        <v>0.945</v>
      </c>
      <c r="E2415" s="13" t="n">
        <v>0.718</v>
      </c>
      <c r="F2415" s="13" t="n">
        <v>0.000378</v>
      </c>
      <c r="G2415" s="13" t="n">
        <v>0.227</v>
      </c>
      <c r="H2415" s="3"/>
      <c r="I2415" s="13" t="n">
        <v>0</v>
      </c>
      <c r="J2415" s="13" t="n">
        <v>10100</v>
      </c>
      <c r="K2415" s="3"/>
      <c r="L2415" s="13" t="n">
        <f aca="false">IF(I2415=0,G2415,SUM(D2415:F2415)*I2415/(I2415+J2415)+J2415*G2415/(I2415+J2415))</f>
        <v>0.227</v>
      </c>
      <c r="M2415" s="13" t="n">
        <v>0</v>
      </c>
      <c r="N2415" s="13" t="n">
        <f aca="false">IF(L2415=0,M2415,L2415)</f>
        <v>0.227</v>
      </c>
    </row>
    <row r="2416" customFormat="false" ht="12.75" hidden="false" customHeight="false" outlineLevel="0" collapsed="false">
      <c r="A2416" s="3" t="n">
        <v>47039</v>
      </c>
      <c r="B2416" s="3" t="s">
        <v>1479</v>
      </c>
      <c r="C2416" s="3" t="s">
        <v>363</v>
      </c>
      <c r="D2416" s="13" t="n">
        <v>0.945</v>
      </c>
      <c r="E2416" s="13" t="n">
        <v>0.718</v>
      </c>
      <c r="F2416" s="13" t="n">
        <v>0.000378</v>
      </c>
      <c r="G2416" s="13" t="n">
        <v>0.378</v>
      </c>
      <c r="H2416" s="3"/>
      <c r="I2416" s="13" t="n">
        <v>0</v>
      </c>
      <c r="J2416" s="13" t="n">
        <v>11300</v>
      </c>
      <c r="K2416" s="3"/>
      <c r="L2416" s="13" t="n">
        <f aca="false">IF(I2416=0,G2416,SUM(D2416:F2416)*I2416/(I2416+J2416)+J2416*G2416/(I2416+J2416))</f>
        <v>0.378</v>
      </c>
      <c r="M2416" s="13" t="n">
        <v>0</v>
      </c>
      <c r="N2416" s="13" t="n">
        <f aca="false">IF(L2416=0,M2416,L2416)</f>
        <v>0.378</v>
      </c>
    </row>
    <row r="2417" customFormat="false" ht="12.75" hidden="false" customHeight="false" outlineLevel="0" collapsed="false">
      <c r="A2417" s="3" t="n">
        <v>47041</v>
      </c>
      <c r="B2417" s="3" t="s">
        <v>1479</v>
      </c>
      <c r="C2417" s="3" t="s">
        <v>40</v>
      </c>
      <c r="D2417" s="13" t="n">
        <v>0.945</v>
      </c>
      <c r="E2417" s="13" t="n">
        <v>0.718</v>
      </c>
      <c r="F2417" s="13" t="n">
        <v>0.000378</v>
      </c>
      <c r="G2417" s="13" t="n">
        <v>0.378</v>
      </c>
      <c r="H2417" s="3"/>
      <c r="I2417" s="13" t="n">
        <v>0</v>
      </c>
      <c r="J2417" s="13" t="n">
        <v>24400</v>
      </c>
      <c r="K2417" s="3"/>
      <c r="L2417" s="13" t="n">
        <f aca="false">IF(I2417=0,G2417,SUM(D2417:F2417)*I2417/(I2417+J2417)+J2417*G2417/(I2417+J2417))</f>
        <v>0.378</v>
      </c>
      <c r="M2417" s="13" t="n">
        <v>0</v>
      </c>
      <c r="N2417" s="13" t="n">
        <f aca="false">IF(L2417=0,M2417,L2417)</f>
        <v>0.378</v>
      </c>
    </row>
    <row r="2418" customFormat="false" ht="12.75" hidden="false" customHeight="false" outlineLevel="0" collapsed="false">
      <c r="A2418" s="3" t="n">
        <v>47043</v>
      </c>
      <c r="B2418" s="3" t="s">
        <v>1479</v>
      </c>
      <c r="C2418" s="3" t="s">
        <v>1485</v>
      </c>
      <c r="D2418" s="13" t="n">
        <v>0.945</v>
      </c>
      <c r="E2418" s="13" t="n">
        <v>0.718</v>
      </c>
      <c r="F2418" s="13" t="n">
        <v>0.000378</v>
      </c>
      <c r="G2418" s="13" t="n">
        <v>0.189</v>
      </c>
      <c r="H2418" s="3"/>
      <c r="I2418" s="13" t="n">
        <v>0</v>
      </c>
      <c r="J2418" s="13" t="n">
        <v>25100</v>
      </c>
      <c r="K2418" s="3"/>
      <c r="L2418" s="13" t="n">
        <f aca="false">IF(I2418=0,G2418,SUM(D2418:F2418)*I2418/(I2418+J2418)+J2418*G2418/(I2418+J2418))</f>
        <v>0.189</v>
      </c>
      <c r="M2418" s="13" t="n">
        <v>0</v>
      </c>
      <c r="N2418" s="13" t="n">
        <f aca="false">IF(L2418=0,M2418,L2418)</f>
        <v>0.189</v>
      </c>
    </row>
    <row r="2419" customFormat="false" ht="12.75" hidden="false" customHeight="false" outlineLevel="0" collapsed="false">
      <c r="A2419" s="3" t="n">
        <v>47045</v>
      </c>
      <c r="B2419" s="3" t="s">
        <v>1479</v>
      </c>
      <c r="C2419" s="3" t="s">
        <v>1486</v>
      </c>
      <c r="D2419" s="13" t="n">
        <v>0.945</v>
      </c>
      <c r="E2419" s="13" t="n">
        <v>0.718</v>
      </c>
      <c r="F2419" s="13" t="n">
        <v>0.000378</v>
      </c>
      <c r="G2419" s="13" t="n">
        <v>0.189</v>
      </c>
      <c r="H2419" s="3"/>
      <c r="I2419" s="13" t="n">
        <v>0</v>
      </c>
      <c r="J2419" s="13" t="n">
        <v>14200</v>
      </c>
      <c r="K2419" s="3"/>
      <c r="L2419" s="13" t="n">
        <f aca="false">IF(I2419=0,G2419,SUM(D2419:F2419)*I2419/(I2419+J2419)+J2419*G2419/(I2419+J2419))</f>
        <v>0.189</v>
      </c>
      <c r="M2419" s="13" t="n">
        <v>0</v>
      </c>
      <c r="N2419" s="13" t="n">
        <f aca="false">IF(L2419=0,M2419,L2419)</f>
        <v>0.189</v>
      </c>
    </row>
    <row r="2420" customFormat="false" ht="12.75" hidden="false" customHeight="false" outlineLevel="0" collapsed="false">
      <c r="A2420" s="3" t="n">
        <v>47047</v>
      </c>
      <c r="B2420" s="3" t="s">
        <v>1479</v>
      </c>
      <c r="C2420" s="3" t="s">
        <v>44</v>
      </c>
      <c r="D2420" s="13" t="n">
        <v>0.945</v>
      </c>
      <c r="E2420" s="13" t="n">
        <v>0.718</v>
      </c>
      <c r="F2420" s="13" t="n">
        <v>0.000378</v>
      </c>
      <c r="G2420" s="13" t="n">
        <v>0.378</v>
      </c>
      <c r="H2420" s="3"/>
      <c r="I2420" s="13" t="n">
        <v>0</v>
      </c>
      <c r="J2420" s="13" t="n">
        <v>17900</v>
      </c>
      <c r="K2420" s="3"/>
      <c r="L2420" s="13" t="n">
        <f aca="false">IF(I2420=0,G2420,SUM(D2420:F2420)*I2420/(I2420+J2420)+J2420*G2420/(I2420+J2420))</f>
        <v>0.378</v>
      </c>
      <c r="M2420" s="13" t="n">
        <v>0</v>
      </c>
      <c r="N2420" s="13" t="n">
        <f aca="false">IF(L2420=0,M2420,L2420)</f>
        <v>0.378</v>
      </c>
    </row>
    <row r="2421" customFormat="false" ht="12.75" hidden="false" customHeight="false" outlineLevel="0" collapsed="false">
      <c r="A2421" s="3" t="n">
        <v>47049</v>
      </c>
      <c r="B2421" s="3" t="s">
        <v>1479</v>
      </c>
      <c r="C2421" s="3" t="s">
        <v>1487</v>
      </c>
      <c r="D2421" s="13" t="n">
        <v>0.945</v>
      </c>
      <c r="E2421" s="13" t="n">
        <v>0.718</v>
      </c>
      <c r="F2421" s="13" t="n">
        <v>0.000378</v>
      </c>
      <c r="G2421" s="13" t="n">
        <v>0.34</v>
      </c>
      <c r="H2421" s="3"/>
      <c r="I2421" s="13" t="n">
        <v>0</v>
      </c>
      <c r="J2421" s="13" t="n">
        <v>26400</v>
      </c>
      <c r="K2421" s="3"/>
      <c r="L2421" s="13" t="n">
        <f aca="false">IF(I2421=0,G2421,SUM(D2421:F2421)*I2421/(I2421+J2421)+J2421*G2421/(I2421+J2421))</f>
        <v>0.34</v>
      </c>
      <c r="M2421" s="13" t="n">
        <v>0</v>
      </c>
      <c r="N2421" s="13" t="n">
        <f aca="false">IF(L2421=0,M2421,L2421)</f>
        <v>0.34</v>
      </c>
    </row>
    <row r="2422" customFormat="false" ht="12.75" hidden="false" customHeight="false" outlineLevel="0" collapsed="false">
      <c r="A2422" s="3" t="n">
        <v>47051</v>
      </c>
      <c r="B2422" s="3" t="s">
        <v>1479</v>
      </c>
      <c r="C2422" s="3" t="s">
        <v>45</v>
      </c>
      <c r="D2422" s="13" t="n">
        <v>0.945</v>
      </c>
      <c r="E2422" s="13" t="n">
        <v>0.718</v>
      </c>
      <c r="F2422" s="13" t="n">
        <v>0.000378</v>
      </c>
      <c r="G2422" s="13" t="n">
        <v>0.34</v>
      </c>
      <c r="H2422" s="3"/>
      <c r="I2422" s="13" t="n">
        <v>66</v>
      </c>
      <c r="J2422" s="13" t="n">
        <v>33600</v>
      </c>
      <c r="K2422" s="3"/>
      <c r="L2422" s="13" t="n">
        <f aca="false">IF(I2422=0,G2422,SUM(D2422:F2422)*I2422/(I2422+J2422)+J2422*G2422/(I2422+J2422))</f>
        <v>0.342594396364284</v>
      </c>
      <c r="M2422" s="13" t="n">
        <v>0</v>
      </c>
      <c r="N2422" s="13" t="n">
        <f aca="false">IF(L2422=0,M2422,L2422)</f>
        <v>0.342594396364284</v>
      </c>
    </row>
    <row r="2423" customFormat="false" ht="12.75" hidden="false" customHeight="false" outlineLevel="0" collapsed="false">
      <c r="A2423" s="3" t="n">
        <v>47053</v>
      </c>
      <c r="B2423" s="3" t="s">
        <v>1479</v>
      </c>
      <c r="C2423" s="3" t="s">
        <v>537</v>
      </c>
      <c r="D2423" s="13" t="n">
        <v>0.945</v>
      </c>
      <c r="E2423" s="13" t="n">
        <v>0.718</v>
      </c>
      <c r="F2423" s="13" t="n">
        <v>0.000378</v>
      </c>
      <c r="G2423" s="13" t="n">
        <v>0.34</v>
      </c>
      <c r="H2423" s="3"/>
      <c r="I2423" s="13" t="n">
        <v>78</v>
      </c>
      <c r="J2423" s="13" t="n">
        <v>18300</v>
      </c>
      <c r="K2423" s="3"/>
      <c r="L2423" s="13" t="n">
        <f aca="false">IF(I2423=0,G2423,SUM(D2423:F2423)*I2423/(I2423+J2423)+J2423*G2423/(I2423+J2423))</f>
        <v>0.345616687561215</v>
      </c>
      <c r="M2423" s="13" t="n">
        <v>0</v>
      </c>
      <c r="N2423" s="13" t="n">
        <f aca="false">IF(L2423=0,M2423,L2423)</f>
        <v>0.345616687561215</v>
      </c>
    </row>
    <row r="2424" customFormat="false" ht="12.75" hidden="false" customHeight="false" outlineLevel="0" collapsed="false">
      <c r="A2424" s="3" t="n">
        <v>47055</v>
      </c>
      <c r="B2424" s="3" t="s">
        <v>1479</v>
      </c>
      <c r="C2424" s="3" t="s">
        <v>1488</v>
      </c>
      <c r="D2424" s="13" t="n">
        <v>0.945</v>
      </c>
      <c r="E2424" s="13" t="n">
        <v>0.718</v>
      </c>
      <c r="F2424" s="13" t="n">
        <v>0.000378</v>
      </c>
      <c r="G2424" s="13" t="n">
        <v>0.34</v>
      </c>
      <c r="H2424" s="3"/>
      <c r="I2424" s="13" t="n">
        <v>0</v>
      </c>
      <c r="J2424" s="13" t="n">
        <v>61400</v>
      </c>
      <c r="K2424" s="3"/>
      <c r="L2424" s="13" t="n">
        <f aca="false">IF(I2424=0,G2424,SUM(D2424:F2424)*I2424/(I2424+J2424)+J2424*G2424/(I2424+J2424))</f>
        <v>0.34</v>
      </c>
      <c r="M2424" s="13" t="n">
        <v>0</v>
      </c>
      <c r="N2424" s="13" t="n">
        <f aca="false">IF(L2424=0,M2424,L2424)</f>
        <v>0.34</v>
      </c>
    </row>
    <row r="2425" customFormat="false" ht="12.75" hidden="false" customHeight="false" outlineLevel="0" collapsed="false">
      <c r="A2425" s="3" t="n">
        <v>47057</v>
      </c>
      <c r="B2425" s="3" t="s">
        <v>1479</v>
      </c>
      <c r="C2425" s="3" t="s">
        <v>1489</v>
      </c>
      <c r="D2425" s="13" t="n">
        <v>0.945</v>
      </c>
      <c r="E2425" s="13" t="n">
        <v>0.718</v>
      </c>
      <c r="F2425" s="13" t="n">
        <v>0.000378</v>
      </c>
      <c r="G2425" s="13" t="n">
        <v>0.34</v>
      </c>
      <c r="H2425" s="3"/>
      <c r="I2425" s="13" t="n">
        <v>0</v>
      </c>
      <c r="J2425" s="13" t="n">
        <v>23300</v>
      </c>
      <c r="K2425" s="3"/>
      <c r="L2425" s="13" t="n">
        <f aca="false">IF(I2425=0,G2425,SUM(D2425:F2425)*I2425/(I2425+J2425)+J2425*G2425/(I2425+J2425))</f>
        <v>0.34</v>
      </c>
      <c r="M2425" s="13" t="n">
        <v>0</v>
      </c>
      <c r="N2425" s="13" t="n">
        <f aca="false">IF(L2425=0,M2425,L2425)</f>
        <v>0.34</v>
      </c>
    </row>
    <row r="2426" customFormat="false" ht="12.75" hidden="false" customHeight="false" outlineLevel="0" collapsed="false">
      <c r="A2426" s="3" t="n">
        <v>47059</v>
      </c>
      <c r="B2426" s="3" t="s">
        <v>1479</v>
      </c>
      <c r="C2426" s="3" t="s">
        <v>47</v>
      </c>
      <c r="D2426" s="13" t="n">
        <v>0.945</v>
      </c>
      <c r="E2426" s="13" t="n">
        <v>0.718</v>
      </c>
      <c r="F2426" s="13" t="n">
        <v>0.000378</v>
      </c>
      <c r="G2426" s="13" t="n">
        <v>0.378</v>
      </c>
      <c r="H2426" s="3"/>
      <c r="I2426" s="13" t="n">
        <v>66</v>
      </c>
      <c r="J2426" s="13" t="n">
        <v>75100</v>
      </c>
      <c r="K2426" s="3"/>
      <c r="L2426" s="13" t="n">
        <f aca="false">IF(I2426=0,G2426,SUM(D2426:F2426)*I2426/(I2426+J2426)+J2426*G2426/(I2426+J2426))</f>
        <v>0.379128634595429</v>
      </c>
      <c r="M2426" s="13" t="n">
        <v>0</v>
      </c>
      <c r="N2426" s="13" t="n">
        <f aca="false">IF(L2426=0,M2426,L2426)</f>
        <v>0.379128634595429</v>
      </c>
    </row>
    <row r="2427" customFormat="false" ht="12.75" hidden="false" customHeight="false" outlineLevel="0" collapsed="false">
      <c r="A2427" s="3" t="n">
        <v>47061</v>
      </c>
      <c r="B2427" s="3" t="s">
        <v>1479</v>
      </c>
      <c r="C2427" s="3" t="s">
        <v>490</v>
      </c>
      <c r="D2427" s="13" t="n">
        <v>0.945</v>
      </c>
      <c r="E2427" s="13" t="n">
        <v>0.718</v>
      </c>
      <c r="F2427" s="13" t="n">
        <v>0.000378</v>
      </c>
      <c r="G2427" s="13" t="n">
        <v>0.34</v>
      </c>
      <c r="H2427" s="3"/>
      <c r="I2427" s="13" t="n">
        <v>66</v>
      </c>
      <c r="J2427" s="13" t="n">
        <v>5720</v>
      </c>
      <c r="K2427" s="3"/>
      <c r="L2427" s="13" t="n">
        <f aca="false">IF(I2427=0,G2427,SUM(D2427:F2427)*I2427/(I2427+J2427)+J2427*G2427/(I2427+J2427))</f>
        <v>0.355095566539924</v>
      </c>
      <c r="M2427" s="13" t="n">
        <v>0</v>
      </c>
      <c r="N2427" s="13" t="n">
        <f aca="false">IF(L2427=0,M2427,L2427)</f>
        <v>0.355095566539924</v>
      </c>
    </row>
    <row r="2428" customFormat="false" ht="12.75" hidden="false" customHeight="false" outlineLevel="0" collapsed="false">
      <c r="A2428" s="3" t="n">
        <v>47063</v>
      </c>
      <c r="B2428" s="3" t="s">
        <v>1479</v>
      </c>
      <c r="C2428" s="3" t="s">
        <v>1490</v>
      </c>
      <c r="D2428" s="13" t="n">
        <v>0.945</v>
      </c>
      <c r="E2428" s="13" t="n">
        <v>0.718</v>
      </c>
      <c r="F2428" s="13" t="n">
        <v>0.000378</v>
      </c>
      <c r="G2428" s="13" t="n">
        <v>0.378</v>
      </c>
      <c r="H2428" s="3"/>
      <c r="I2428" s="13" t="n">
        <v>0</v>
      </c>
      <c r="J2428" s="13" t="n">
        <v>15200</v>
      </c>
      <c r="K2428" s="3"/>
      <c r="L2428" s="13" t="n">
        <f aca="false">IF(I2428=0,G2428,SUM(D2428:F2428)*I2428/(I2428+J2428)+J2428*G2428/(I2428+J2428))</f>
        <v>0.378</v>
      </c>
      <c r="M2428" s="13" t="n">
        <v>0</v>
      </c>
      <c r="N2428" s="13" t="n">
        <f aca="false">IF(L2428=0,M2428,L2428)</f>
        <v>0.378</v>
      </c>
    </row>
    <row r="2429" customFormat="false" ht="12.75" hidden="false" customHeight="false" outlineLevel="0" collapsed="false">
      <c r="A2429" s="3" t="n">
        <v>47065</v>
      </c>
      <c r="B2429" s="3" t="s">
        <v>1479</v>
      </c>
      <c r="C2429" s="3" t="s">
        <v>300</v>
      </c>
      <c r="D2429" s="13" t="n">
        <v>0.945</v>
      </c>
      <c r="E2429" s="13" t="n">
        <v>0.718</v>
      </c>
      <c r="F2429" s="13" t="n">
        <v>0.000378</v>
      </c>
      <c r="G2429" s="13" t="n">
        <v>0.34</v>
      </c>
      <c r="H2429" s="3"/>
      <c r="I2429" s="13" t="n">
        <v>66</v>
      </c>
      <c r="J2429" s="13" t="n">
        <v>18800</v>
      </c>
      <c r="K2429" s="3"/>
      <c r="L2429" s="13" t="n">
        <f aca="false">IF(I2429=0,G2429,SUM(D2429:F2429)*I2429/(I2429+J2429)+J2429*G2429/(I2429+J2429))</f>
        <v>0.344629648468144</v>
      </c>
      <c r="M2429" s="13" t="n">
        <v>0</v>
      </c>
      <c r="N2429" s="13" t="n">
        <f aca="false">IF(L2429=0,M2429,L2429)</f>
        <v>0.344629648468144</v>
      </c>
    </row>
    <row r="2430" customFormat="false" ht="12.75" hidden="false" customHeight="false" outlineLevel="0" collapsed="false">
      <c r="A2430" s="3" t="n">
        <v>47067</v>
      </c>
      <c r="B2430" s="3" t="s">
        <v>1479</v>
      </c>
      <c r="C2430" s="3" t="s">
        <v>383</v>
      </c>
      <c r="D2430" s="13" t="n">
        <v>0.945</v>
      </c>
      <c r="E2430" s="13" t="n">
        <v>0.718</v>
      </c>
      <c r="F2430" s="13" t="n">
        <v>0.000378</v>
      </c>
      <c r="G2430" s="13" t="n">
        <v>0.34</v>
      </c>
      <c r="H2430" s="3"/>
      <c r="I2430" s="13" t="n">
        <v>0</v>
      </c>
      <c r="J2430" s="13" t="n">
        <v>12800</v>
      </c>
      <c r="K2430" s="3"/>
      <c r="L2430" s="13" t="n">
        <f aca="false">IF(I2430=0,G2430,SUM(D2430:F2430)*I2430/(I2430+J2430)+J2430*G2430/(I2430+J2430))</f>
        <v>0.34</v>
      </c>
      <c r="M2430" s="13" t="n">
        <v>0</v>
      </c>
      <c r="N2430" s="13" t="n">
        <f aca="false">IF(L2430=0,M2430,L2430)</f>
        <v>0.34</v>
      </c>
    </row>
    <row r="2431" customFormat="false" ht="12.75" hidden="false" customHeight="false" outlineLevel="0" collapsed="false">
      <c r="A2431" s="3" t="n">
        <v>47069</v>
      </c>
      <c r="B2431" s="3" t="s">
        <v>1479</v>
      </c>
      <c r="C2431" s="3" t="s">
        <v>1491</v>
      </c>
      <c r="D2431" s="13" t="n">
        <v>0.945</v>
      </c>
      <c r="E2431" s="13" t="n">
        <v>0.718</v>
      </c>
      <c r="F2431" s="13" t="n">
        <v>0.000378</v>
      </c>
      <c r="G2431" s="13" t="n">
        <v>0.378</v>
      </c>
      <c r="H2431" s="3"/>
      <c r="I2431" s="13" t="n">
        <v>0</v>
      </c>
      <c r="J2431" s="13" t="n">
        <v>13300</v>
      </c>
      <c r="K2431" s="3"/>
      <c r="L2431" s="13" t="n">
        <f aca="false">IF(I2431=0,G2431,SUM(D2431:F2431)*I2431/(I2431+J2431)+J2431*G2431/(I2431+J2431))</f>
        <v>0.378</v>
      </c>
      <c r="M2431" s="13" t="n">
        <v>0</v>
      </c>
      <c r="N2431" s="13" t="n">
        <f aca="false">IF(L2431=0,M2431,L2431)</f>
        <v>0.378</v>
      </c>
    </row>
    <row r="2432" customFormat="false" ht="12.75" hidden="false" customHeight="false" outlineLevel="0" collapsed="false">
      <c r="A2432" s="3" t="n">
        <v>47071</v>
      </c>
      <c r="B2432" s="3" t="s">
        <v>1479</v>
      </c>
      <c r="C2432" s="3" t="s">
        <v>491</v>
      </c>
      <c r="D2432" s="13" t="n">
        <v>0.945</v>
      </c>
      <c r="E2432" s="13" t="n">
        <v>0.718</v>
      </c>
      <c r="F2432" s="13" t="n">
        <v>0.000378</v>
      </c>
      <c r="G2432" s="13" t="n">
        <v>0.378</v>
      </c>
      <c r="H2432" s="3"/>
      <c r="I2432" s="13" t="n">
        <v>0</v>
      </c>
      <c r="J2432" s="13" t="n">
        <v>11300</v>
      </c>
      <c r="K2432" s="3"/>
      <c r="L2432" s="13" t="n">
        <f aca="false">IF(I2432=0,G2432,SUM(D2432:F2432)*I2432/(I2432+J2432)+J2432*G2432/(I2432+J2432))</f>
        <v>0.378</v>
      </c>
      <c r="M2432" s="13" t="n">
        <v>0</v>
      </c>
      <c r="N2432" s="13" t="n">
        <f aca="false">IF(L2432=0,M2432,L2432)</f>
        <v>0.378</v>
      </c>
    </row>
    <row r="2433" customFormat="false" ht="12.75" hidden="false" customHeight="false" outlineLevel="0" collapsed="false">
      <c r="A2433" s="3" t="n">
        <v>47073</v>
      </c>
      <c r="B2433" s="3" t="s">
        <v>1479</v>
      </c>
      <c r="C2433" s="3" t="s">
        <v>1492</v>
      </c>
      <c r="D2433" s="13" t="n">
        <v>0.945</v>
      </c>
      <c r="E2433" s="13" t="n">
        <v>0.718</v>
      </c>
      <c r="F2433" s="13" t="n">
        <v>0.000378</v>
      </c>
      <c r="G2433" s="13" t="n">
        <v>0.378</v>
      </c>
      <c r="H2433" s="3"/>
      <c r="I2433" s="13" t="n">
        <v>66</v>
      </c>
      <c r="J2433" s="13" t="n">
        <v>36600</v>
      </c>
      <c r="K2433" s="3"/>
      <c r="L2433" s="13" t="n">
        <f aca="false">IF(I2433=0,G2433,SUM(D2433:F2433)*I2433/(I2433+J2433)+J2433*G2433/(I2433+J2433))</f>
        <v>0.380313722467681</v>
      </c>
      <c r="M2433" s="13" t="n">
        <v>0</v>
      </c>
      <c r="N2433" s="13" t="n">
        <f aca="false">IF(L2433=0,M2433,L2433)</f>
        <v>0.380313722467681</v>
      </c>
    </row>
    <row r="2434" customFormat="false" ht="12.75" hidden="false" customHeight="false" outlineLevel="0" collapsed="false">
      <c r="A2434" s="3" t="n">
        <v>47075</v>
      </c>
      <c r="B2434" s="3" t="s">
        <v>1479</v>
      </c>
      <c r="C2434" s="3" t="s">
        <v>1220</v>
      </c>
      <c r="D2434" s="13" t="n">
        <v>0.945</v>
      </c>
      <c r="E2434" s="13" t="n">
        <v>0.718</v>
      </c>
      <c r="F2434" s="13" t="n">
        <v>0.000378</v>
      </c>
      <c r="G2434" s="13" t="n">
        <v>0.378</v>
      </c>
      <c r="H2434" s="3"/>
      <c r="I2434" s="13" t="n">
        <v>0</v>
      </c>
      <c r="J2434" s="13" t="n">
        <v>4370</v>
      </c>
      <c r="K2434" s="3"/>
      <c r="L2434" s="13" t="n">
        <f aca="false">IF(I2434=0,G2434,SUM(D2434:F2434)*I2434/(I2434+J2434)+J2434*G2434/(I2434+J2434))</f>
        <v>0.378</v>
      </c>
      <c r="M2434" s="13" t="n">
        <v>0</v>
      </c>
      <c r="N2434" s="13" t="n">
        <f aca="false">IF(L2434=0,M2434,L2434)</f>
        <v>0.378</v>
      </c>
    </row>
    <row r="2435" customFormat="false" ht="12.75" hidden="false" customHeight="false" outlineLevel="0" collapsed="false">
      <c r="A2435" s="3" t="n">
        <v>47077</v>
      </c>
      <c r="B2435" s="3" t="s">
        <v>1479</v>
      </c>
      <c r="C2435" s="3" t="s">
        <v>492</v>
      </c>
      <c r="D2435" s="13" t="n">
        <v>0.945</v>
      </c>
      <c r="E2435" s="13" t="n">
        <v>0.718</v>
      </c>
      <c r="F2435" s="13" t="n">
        <v>0.000378</v>
      </c>
      <c r="G2435" s="13" t="n">
        <v>0.34</v>
      </c>
      <c r="H2435" s="3"/>
      <c r="I2435" s="13" t="n">
        <v>66</v>
      </c>
      <c r="J2435" s="13" t="n">
        <v>30300</v>
      </c>
      <c r="K2435" s="3"/>
      <c r="L2435" s="13" t="n">
        <f aca="false">IF(I2435=0,G2435,SUM(D2435:F2435)*I2435/(I2435+J2435)+J2435*G2435/(I2435+J2435))</f>
        <v>0.342876340248963</v>
      </c>
      <c r="M2435" s="13" t="n">
        <v>0</v>
      </c>
      <c r="N2435" s="13" t="n">
        <f aca="false">IF(L2435=0,M2435,L2435)</f>
        <v>0.342876340248963</v>
      </c>
    </row>
    <row r="2436" customFormat="false" ht="12.75" hidden="false" customHeight="false" outlineLevel="0" collapsed="false">
      <c r="A2436" s="3" t="n">
        <v>47079</v>
      </c>
      <c r="B2436" s="3" t="s">
        <v>1479</v>
      </c>
      <c r="C2436" s="3" t="s">
        <v>49</v>
      </c>
      <c r="D2436" s="13" t="n">
        <v>0.945</v>
      </c>
      <c r="E2436" s="13" t="n">
        <v>0.718</v>
      </c>
      <c r="F2436" s="13" t="n">
        <v>0.000378</v>
      </c>
      <c r="G2436" s="13" t="n">
        <v>0.34</v>
      </c>
      <c r="H2436" s="3"/>
      <c r="I2436" s="13" t="n">
        <v>66</v>
      </c>
      <c r="J2436" s="13" t="n">
        <v>18800</v>
      </c>
      <c r="K2436" s="3"/>
      <c r="L2436" s="13" t="n">
        <f aca="false">IF(I2436=0,G2436,SUM(D2436:F2436)*I2436/(I2436+J2436)+J2436*G2436/(I2436+J2436))</f>
        <v>0.344629648468144</v>
      </c>
      <c r="M2436" s="13" t="n">
        <v>0</v>
      </c>
      <c r="N2436" s="13" t="n">
        <f aca="false">IF(L2436=0,M2436,L2436)</f>
        <v>0.344629648468144</v>
      </c>
    </row>
    <row r="2437" customFormat="false" ht="12.75" hidden="false" customHeight="false" outlineLevel="0" collapsed="false">
      <c r="A2437" s="3" t="n">
        <v>47081</v>
      </c>
      <c r="B2437" s="3" t="s">
        <v>1479</v>
      </c>
      <c r="C2437" s="3" t="s">
        <v>709</v>
      </c>
      <c r="D2437" s="13" t="n">
        <v>0.945</v>
      </c>
      <c r="E2437" s="13" t="n">
        <v>0.718</v>
      </c>
      <c r="F2437" s="13" t="n">
        <v>0.000378</v>
      </c>
      <c r="G2437" s="13" t="n">
        <v>0.378</v>
      </c>
      <c r="H2437" s="3"/>
      <c r="I2437" s="13" t="n">
        <v>0</v>
      </c>
      <c r="J2437" s="13" t="n">
        <v>24900</v>
      </c>
      <c r="K2437" s="3"/>
      <c r="L2437" s="13" t="n">
        <f aca="false">IF(I2437=0,G2437,SUM(D2437:F2437)*I2437/(I2437+J2437)+J2437*G2437/(I2437+J2437))</f>
        <v>0.378</v>
      </c>
      <c r="M2437" s="13" t="n">
        <v>0</v>
      </c>
      <c r="N2437" s="13" t="n">
        <f aca="false">IF(L2437=0,M2437,L2437)</f>
        <v>0.378</v>
      </c>
    </row>
    <row r="2438" customFormat="false" ht="12.75" hidden="false" customHeight="false" outlineLevel="0" collapsed="false">
      <c r="A2438" s="3" t="n">
        <v>47083</v>
      </c>
      <c r="B2438" s="3" t="s">
        <v>1479</v>
      </c>
      <c r="C2438" s="3" t="s">
        <v>50</v>
      </c>
      <c r="D2438" s="13" t="n">
        <v>0.945</v>
      </c>
      <c r="E2438" s="13" t="n">
        <v>0.718</v>
      </c>
      <c r="F2438" s="13" t="n">
        <v>0.000378</v>
      </c>
      <c r="G2438" s="13" t="n">
        <v>0.189</v>
      </c>
      <c r="H2438" s="3"/>
      <c r="I2438" s="13" t="n">
        <v>0</v>
      </c>
      <c r="J2438" s="13" t="n">
        <v>11900</v>
      </c>
      <c r="K2438" s="3"/>
      <c r="L2438" s="13" t="n">
        <f aca="false">IF(I2438=0,G2438,SUM(D2438:F2438)*I2438/(I2438+J2438)+J2438*G2438/(I2438+J2438))</f>
        <v>0.189</v>
      </c>
      <c r="M2438" s="13" t="n">
        <v>0</v>
      </c>
      <c r="N2438" s="13" t="n">
        <f aca="false">IF(L2438=0,M2438,L2438)</f>
        <v>0.189</v>
      </c>
    </row>
    <row r="2439" customFormat="false" ht="12.75" hidden="false" customHeight="false" outlineLevel="0" collapsed="false">
      <c r="A2439" s="3" t="n">
        <v>47085</v>
      </c>
      <c r="B2439" s="3" t="s">
        <v>1479</v>
      </c>
      <c r="C2439" s="3" t="s">
        <v>960</v>
      </c>
      <c r="D2439" s="13" t="n">
        <v>0.945</v>
      </c>
      <c r="E2439" s="13" t="n">
        <v>0.718</v>
      </c>
      <c r="F2439" s="13" t="n">
        <v>0.000378</v>
      </c>
      <c r="G2439" s="13" t="n">
        <v>0.34</v>
      </c>
      <c r="H2439" s="3"/>
      <c r="I2439" s="13" t="n">
        <v>0</v>
      </c>
      <c r="J2439" s="13" t="n">
        <v>20600</v>
      </c>
      <c r="K2439" s="3"/>
      <c r="L2439" s="13" t="n">
        <f aca="false">IF(I2439=0,G2439,SUM(D2439:F2439)*I2439/(I2439+J2439)+J2439*G2439/(I2439+J2439))</f>
        <v>0.34</v>
      </c>
      <c r="M2439" s="13" t="n">
        <v>0</v>
      </c>
      <c r="N2439" s="13" t="n">
        <f aca="false">IF(L2439=0,M2439,L2439)</f>
        <v>0.34</v>
      </c>
    </row>
    <row r="2440" customFormat="false" ht="12.75" hidden="false" customHeight="false" outlineLevel="0" collapsed="false">
      <c r="A2440" s="3" t="n">
        <v>47087</v>
      </c>
      <c r="B2440" s="3" t="s">
        <v>1479</v>
      </c>
      <c r="C2440" s="3" t="s">
        <v>51</v>
      </c>
      <c r="D2440" s="13" t="n">
        <v>0.945</v>
      </c>
      <c r="E2440" s="13" t="n">
        <v>0.718</v>
      </c>
      <c r="F2440" s="13" t="n">
        <v>0.000378</v>
      </c>
      <c r="G2440" s="13" t="n">
        <v>0.378</v>
      </c>
      <c r="H2440" s="3"/>
      <c r="I2440" s="13" t="n">
        <v>0</v>
      </c>
      <c r="J2440" s="13" t="n">
        <v>11100</v>
      </c>
      <c r="K2440" s="3"/>
      <c r="L2440" s="13" t="n">
        <f aca="false">IF(I2440=0,G2440,SUM(D2440:F2440)*I2440/(I2440+J2440)+J2440*G2440/(I2440+J2440))</f>
        <v>0.378</v>
      </c>
      <c r="M2440" s="13" t="n">
        <v>0</v>
      </c>
      <c r="N2440" s="13" t="n">
        <f aca="false">IF(L2440=0,M2440,L2440)</f>
        <v>0.378</v>
      </c>
    </row>
    <row r="2441" customFormat="false" ht="12.75" hidden="false" customHeight="false" outlineLevel="0" collapsed="false">
      <c r="A2441" s="3" t="n">
        <v>47089</v>
      </c>
      <c r="B2441" s="3" t="s">
        <v>1479</v>
      </c>
      <c r="C2441" s="3" t="s">
        <v>52</v>
      </c>
      <c r="D2441" s="13" t="n">
        <v>0.945</v>
      </c>
      <c r="E2441" s="13" t="n">
        <v>0.718</v>
      </c>
      <c r="F2441" s="13" t="n">
        <v>0.000378</v>
      </c>
      <c r="G2441" s="13" t="n">
        <v>0.34</v>
      </c>
      <c r="H2441" s="3"/>
      <c r="I2441" s="13" t="n">
        <v>0</v>
      </c>
      <c r="J2441" s="13" t="n">
        <v>35600</v>
      </c>
      <c r="K2441" s="3"/>
      <c r="L2441" s="13" t="n">
        <f aca="false">IF(I2441=0,G2441,SUM(D2441:F2441)*I2441/(I2441+J2441)+J2441*G2441/(I2441+J2441))</f>
        <v>0.34</v>
      </c>
      <c r="M2441" s="13" t="n">
        <v>0</v>
      </c>
      <c r="N2441" s="13" t="n">
        <f aca="false">IF(L2441=0,M2441,L2441)</f>
        <v>0.34</v>
      </c>
    </row>
    <row r="2442" customFormat="false" ht="12.75" hidden="false" customHeight="false" outlineLevel="0" collapsed="false">
      <c r="A2442" s="3" t="n">
        <v>47091</v>
      </c>
      <c r="B2442" s="3" t="s">
        <v>1479</v>
      </c>
      <c r="C2442" s="3" t="s">
        <v>126</v>
      </c>
      <c r="D2442" s="13" t="n">
        <v>0.945</v>
      </c>
      <c r="E2442" s="13" t="n">
        <v>0.718</v>
      </c>
      <c r="F2442" s="13" t="n">
        <v>0.000378</v>
      </c>
      <c r="G2442" s="13" t="n">
        <v>0.34</v>
      </c>
      <c r="H2442" s="3"/>
      <c r="I2442" s="13" t="n">
        <v>0</v>
      </c>
      <c r="J2442" s="13" t="n">
        <v>11100</v>
      </c>
      <c r="K2442" s="3"/>
      <c r="L2442" s="13" t="n">
        <f aca="false">IF(I2442=0,G2442,SUM(D2442:F2442)*I2442/(I2442+J2442)+J2442*G2442/(I2442+J2442))</f>
        <v>0.34</v>
      </c>
      <c r="M2442" s="13" t="n">
        <v>0</v>
      </c>
      <c r="N2442" s="13" t="n">
        <f aca="false">IF(L2442=0,M2442,L2442)</f>
        <v>0.34</v>
      </c>
    </row>
    <row r="2443" customFormat="false" ht="12.75" hidden="false" customHeight="false" outlineLevel="0" collapsed="false">
      <c r="A2443" s="3" t="n">
        <v>47093</v>
      </c>
      <c r="B2443" s="3" t="s">
        <v>1479</v>
      </c>
      <c r="C2443" s="3" t="s">
        <v>499</v>
      </c>
      <c r="D2443" s="13" t="n">
        <v>0.945</v>
      </c>
      <c r="E2443" s="13" t="n">
        <v>0.718</v>
      </c>
      <c r="F2443" s="13" t="n">
        <v>0.000378</v>
      </c>
      <c r="G2443" s="13" t="n">
        <v>0.378</v>
      </c>
      <c r="H2443" s="3"/>
      <c r="I2443" s="13" t="n">
        <v>66</v>
      </c>
      <c r="J2443" s="13" t="n">
        <v>21600</v>
      </c>
      <c r="K2443" s="3"/>
      <c r="L2443" s="13" t="n">
        <f aca="false">IF(I2443=0,G2443,SUM(D2443:F2443)*I2443/(I2443+J2443)+J2443*G2443/(I2443+J2443))</f>
        <v>0.381915579617834</v>
      </c>
      <c r="M2443" s="13" t="n">
        <v>0</v>
      </c>
      <c r="N2443" s="13" t="n">
        <f aca="false">IF(L2443=0,M2443,L2443)</f>
        <v>0.381915579617834</v>
      </c>
    </row>
    <row r="2444" customFormat="false" ht="12.75" hidden="false" customHeight="false" outlineLevel="0" collapsed="false">
      <c r="A2444" s="3" t="n">
        <v>47095</v>
      </c>
      <c r="B2444" s="3" t="s">
        <v>1479</v>
      </c>
      <c r="C2444" s="3" t="s">
        <v>173</v>
      </c>
      <c r="D2444" s="13" t="n">
        <v>0.945</v>
      </c>
      <c r="E2444" s="13" t="n">
        <v>0.718</v>
      </c>
      <c r="F2444" s="13" t="n">
        <v>0.000378</v>
      </c>
      <c r="G2444" s="13" t="n">
        <v>0.378</v>
      </c>
      <c r="H2444" s="3"/>
      <c r="I2444" s="13" t="n">
        <v>0</v>
      </c>
      <c r="J2444" s="13" t="n">
        <v>7090</v>
      </c>
      <c r="K2444" s="3"/>
      <c r="L2444" s="13" t="n">
        <f aca="false">IF(I2444=0,G2444,SUM(D2444:F2444)*I2444/(I2444+J2444)+J2444*G2444/(I2444+J2444))</f>
        <v>0.378</v>
      </c>
      <c r="M2444" s="13" t="n">
        <v>0</v>
      </c>
      <c r="N2444" s="13" t="n">
        <f aca="false">IF(L2444=0,M2444,L2444)</f>
        <v>0.378</v>
      </c>
    </row>
    <row r="2445" customFormat="false" ht="12.75" hidden="false" customHeight="false" outlineLevel="0" collapsed="false">
      <c r="A2445" s="3" t="n">
        <v>47097</v>
      </c>
      <c r="B2445" s="3" t="s">
        <v>1479</v>
      </c>
      <c r="C2445" s="3" t="s">
        <v>54</v>
      </c>
      <c r="D2445" s="13" t="n">
        <v>0.945</v>
      </c>
      <c r="E2445" s="13" t="n">
        <v>0.718</v>
      </c>
      <c r="F2445" s="13" t="n">
        <v>0.000378</v>
      </c>
      <c r="G2445" s="13" t="n">
        <v>0.189</v>
      </c>
      <c r="H2445" s="3"/>
      <c r="I2445" s="13" t="n">
        <v>0</v>
      </c>
      <c r="J2445" s="13" t="n">
        <v>9470</v>
      </c>
      <c r="K2445" s="3"/>
      <c r="L2445" s="13" t="n">
        <f aca="false">IF(I2445=0,G2445,SUM(D2445:F2445)*I2445/(I2445+J2445)+J2445*G2445/(I2445+J2445))</f>
        <v>0.189</v>
      </c>
      <c r="M2445" s="13" t="n">
        <v>0</v>
      </c>
      <c r="N2445" s="13" t="n">
        <f aca="false">IF(L2445=0,M2445,L2445)</f>
        <v>0.189</v>
      </c>
    </row>
    <row r="2446" customFormat="false" ht="12.75" hidden="false" customHeight="false" outlineLevel="0" collapsed="false">
      <c r="A2446" s="3" t="n">
        <v>47099</v>
      </c>
      <c r="B2446" s="3" t="s">
        <v>1479</v>
      </c>
      <c r="C2446" s="3" t="s">
        <v>55</v>
      </c>
      <c r="D2446" s="13" t="n">
        <v>0.945</v>
      </c>
      <c r="E2446" s="13" t="n">
        <v>0.718</v>
      </c>
      <c r="F2446" s="13" t="n">
        <v>0.000378</v>
      </c>
      <c r="G2446" s="13" t="n">
        <v>0.378</v>
      </c>
      <c r="H2446" s="3"/>
      <c r="I2446" s="13" t="n">
        <v>66</v>
      </c>
      <c r="J2446" s="13" t="n">
        <v>51500</v>
      </c>
      <c r="K2446" s="3"/>
      <c r="L2446" s="13" t="n">
        <f aca="false">IF(I2446=0,G2446,SUM(D2446:F2446)*I2446/(I2446+J2446)+J2446*G2446/(I2446+J2446))</f>
        <v>0.379645172167707</v>
      </c>
      <c r="M2446" s="13" t="n">
        <v>0</v>
      </c>
      <c r="N2446" s="13" t="n">
        <f aca="false">IF(L2446=0,M2446,L2446)</f>
        <v>0.379645172167707</v>
      </c>
    </row>
    <row r="2447" customFormat="false" ht="12.75" hidden="false" customHeight="false" outlineLevel="0" collapsed="false">
      <c r="A2447" s="3" t="n">
        <v>47101</v>
      </c>
      <c r="B2447" s="3" t="s">
        <v>1479</v>
      </c>
      <c r="C2447" s="3" t="s">
        <v>462</v>
      </c>
      <c r="D2447" s="13" t="n">
        <v>0.945</v>
      </c>
      <c r="E2447" s="13" t="n">
        <v>0.718</v>
      </c>
      <c r="F2447" s="13" t="n">
        <v>0.000378</v>
      </c>
      <c r="G2447" s="13" t="n">
        <v>0.378</v>
      </c>
      <c r="H2447" s="3"/>
      <c r="I2447" s="13" t="n">
        <v>0</v>
      </c>
      <c r="J2447" s="13" t="n">
        <v>5420</v>
      </c>
      <c r="K2447" s="3"/>
      <c r="L2447" s="13" t="n">
        <f aca="false">IF(I2447=0,G2447,SUM(D2447:F2447)*I2447/(I2447+J2447)+J2447*G2447/(I2447+J2447))</f>
        <v>0.378</v>
      </c>
      <c r="M2447" s="13" t="n">
        <v>0</v>
      </c>
      <c r="N2447" s="13" t="n">
        <f aca="false">IF(L2447=0,M2447,L2447)</f>
        <v>0.378</v>
      </c>
    </row>
    <row r="2448" customFormat="false" ht="12.75" hidden="false" customHeight="false" outlineLevel="0" collapsed="false">
      <c r="A2448" s="3" t="n">
        <v>47103</v>
      </c>
      <c r="B2448" s="3" t="s">
        <v>1479</v>
      </c>
      <c r="C2448" s="3" t="s">
        <v>128</v>
      </c>
      <c r="D2448" s="13" t="n">
        <v>0.945</v>
      </c>
      <c r="E2448" s="13" t="n">
        <v>0.718</v>
      </c>
      <c r="F2448" s="13" t="n">
        <v>0.000378</v>
      </c>
      <c r="G2448" s="13" t="n">
        <v>0.378</v>
      </c>
      <c r="H2448" s="3"/>
      <c r="I2448" s="13" t="n">
        <v>66</v>
      </c>
      <c r="J2448" s="13" t="n">
        <v>66900</v>
      </c>
      <c r="K2448" s="3"/>
      <c r="L2448" s="13" t="n">
        <f aca="false">IF(I2448=0,G2448,SUM(D2448:F2448)*I2448/(I2448+J2448)+J2448*G2448/(I2448+J2448))</f>
        <v>0.379266836125795</v>
      </c>
      <c r="M2448" s="13" t="n">
        <v>0</v>
      </c>
      <c r="N2448" s="13" t="n">
        <f aca="false">IF(L2448=0,M2448,L2448)</f>
        <v>0.379266836125795</v>
      </c>
    </row>
    <row r="2449" customFormat="false" ht="12.75" hidden="false" customHeight="false" outlineLevel="0" collapsed="false">
      <c r="A2449" s="3" t="n">
        <v>47105</v>
      </c>
      <c r="B2449" s="3" t="s">
        <v>1479</v>
      </c>
      <c r="C2449" s="3" t="s">
        <v>1493</v>
      </c>
      <c r="D2449" s="13" t="n">
        <v>0.945</v>
      </c>
      <c r="E2449" s="13" t="n">
        <v>0.718</v>
      </c>
      <c r="F2449" s="13" t="n">
        <v>0.000378</v>
      </c>
      <c r="G2449" s="13" t="n">
        <v>0.378</v>
      </c>
      <c r="H2449" s="3"/>
      <c r="I2449" s="13" t="n">
        <v>24</v>
      </c>
      <c r="J2449" s="13" t="n">
        <v>24100</v>
      </c>
      <c r="K2449" s="3"/>
      <c r="L2449" s="13" t="n">
        <f aca="false">IF(I2449=0,G2449,SUM(D2449:F2449)*I2449/(I2449+J2449)+J2449*G2449/(I2449+J2449))</f>
        <v>0.379278771016415</v>
      </c>
      <c r="M2449" s="13" t="n">
        <v>0</v>
      </c>
      <c r="N2449" s="13" t="n">
        <f aca="false">IF(L2449=0,M2449,L2449)</f>
        <v>0.379278771016415</v>
      </c>
    </row>
    <row r="2450" customFormat="false" ht="12.75" hidden="false" customHeight="false" outlineLevel="0" collapsed="false">
      <c r="A2450" s="3" t="n">
        <v>47107</v>
      </c>
      <c r="B2450" s="3" t="s">
        <v>1479</v>
      </c>
      <c r="C2450" s="3" t="s">
        <v>1494</v>
      </c>
      <c r="D2450" s="13" t="n">
        <v>0.945</v>
      </c>
      <c r="E2450" s="13" t="n">
        <v>0.718</v>
      </c>
      <c r="F2450" s="13" t="n">
        <v>0.000378</v>
      </c>
      <c r="G2450" s="13" t="n">
        <v>0.34</v>
      </c>
      <c r="H2450" s="3"/>
      <c r="I2450" s="13" t="n">
        <v>0</v>
      </c>
      <c r="J2450" s="13" t="n">
        <v>33800</v>
      </c>
      <c r="K2450" s="3"/>
      <c r="L2450" s="13" t="n">
        <f aca="false">IF(I2450=0,G2450,SUM(D2450:F2450)*I2450/(I2450+J2450)+J2450*G2450/(I2450+J2450))</f>
        <v>0.34</v>
      </c>
      <c r="M2450" s="13" t="n">
        <v>0</v>
      </c>
      <c r="N2450" s="13" t="n">
        <f aca="false">IF(L2450=0,M2450,L2450)</f>
        <v>0.34</v>
      </c>
    </row>
    <row r="2451" customFormat="false" ht="12.75" hidden="false" customHeight="false" outlineLevel="0" collapsed="false">
      <c r="A2451" s="3" t="n">
        <v>47109</v>
      </c>
      <c r="B2451" s="3" t="s">
        <v>1479</v>
      </c>
      <c r="C2451" s="3" t="s">
        <v>1495</v>
      </c>
      <c r="D2451" s="13" t="n">
        <v>0.945</v>
      </c>
      <c r="E2451" s="13" t="n">
        <v>0.718</v>
      </c>
      <c r="F2451" s="13" t="n">
        <v>0.000378</v>
      </c>
      <c r="G2451" s="13" t="n">
        <v>0.378</v>
      </c>
      <c r="H2451" s="3"/>
      <c r="I2451" s="13" t="n">
        <v>0</v>
      </c>
      <c r="J2451" s="13" t="n">
        <v>8850</v>
      </c>
      <c r="K2451" s="3"/>
      <c r="L2451" s="13" t="n">
        <f aca="false">IF(I2451=0,G2451,SUM(D2451:F2451)*I2451/(I2451+J2451)+J2451*G2451/(I2451+J2451))</f>
        <v>0.378</v>
      </c>
      <c r="M2451" s="13" t="n">
        <v>0</v>
      </c>
      <c r="N2451" s="13" t="n">
        <f aca="false">IF(L2451=0,M2451,L2451)</f>
        <v>0.378</v>
      </c>
    </row>
    <row r="2452" customFormat="false" ht="12.75" hidden="false" customHeight="false" outlineLevel="0" collapsed="false">
      <c r="A2452" s="3" t="n">
        <v>47111</v>
      </c>
      <c r="B2452" s="3" t="s">
        <v>1479</v>
      </c>
      <c r="C2452" s="3" t="s">
        <v>59</v>
      </c>
      <c r="D2452" s="13" t="n">
        <v>0.945</v>
      </c>
      <c r="E2452" s="13" t="n">
        <v>0.718</v>
      </c>
      <c r="F2452" s="13" t="n">
        <v>0.000378</v>
      </c>
      <c r="G2452" s="13" t="n">
        <v>0.378</v>
      </c>
      <c r="H2452" s="3"/>
      <c r="I2452" s="13" t="n">
        <v>0</v>
      </c>
      <c r="J2452" s="13" t="n">
        <v>16700</v>
      </c>
      <c r="K2452" s="3"/>
      <c r="L2452" s="13" t="n">
        <f aca="false">IF(I2452=0,G2452,SUM(D2452:F2452)*I2452/(I2452+J2452)+J2452*G2452/(I2452+J2452))</f>
        <v>0.378</v>
      </c>
      <c r="M2452" s="13" t="n">
        <v>0</v>
      </c>
      <c r="N2452" s="13" t="n">
        <f aca="false">IF(L2452=0,M2452,L2452)</f>
        <v>0.378</v>
      </c>
    </row>
    <row r="2453" customFormat="false" ht="12.75" hidden="false" customHeight="false" outlineLevel="0" collapsed="false">
      <c r="A2453" s="3" t="n">
        <v>47113</v>
      </c>
      <c r="B2453" s="3" t="s">
        <v>1479</v>
      </c>
      <c r="C2453" s="3" t="s">
        <v>60</v>
      </c>
      <c r="D2453" s="13" t="n">
        <v>0.945</v>
      </c>
      <c r="E2453" s="13" t="n">
        <v>0.718</v>
      </c>
      <c r="F2453" s="13" t="n">
        <v>0.000378</v>
      </c>
      <c r="G2453" s="13" t="n">
        <v>0.189</v>
      </c>
      <c r="H2453" s="3"/>
      <c r="I2453" s="13" t="n">
        <v>66</v>
      </c>
      <c r="J2453" s="13" t="n">
        <v>16500</v>
      </c>
      <c r="K2453" s="3"/>
      <c r="L2453" s="13" t="n">
        <f aca="false">IF(I2453=0,G2453,SUM(D2453:F2453)*I2453/(I2453+J2453)+J2453*G2453/(I2453+J2453))</f>
        <v>0.194874015936255</v>
      </c>
      <c r="M2453" s="13" t="n">
        <v>0</v>
      </c>
      <c r="N2453" s="13" t="n">
        <f aca="false">IF(L2453=0,M2453,L2453)</f>
        <v>0.194874015936255</v>
      </c>
    </row>
    <row r="2454" customFormat="false" ht="12.75" hidden="false" customHeight="false" outlineLevel="0" collapsed="false">
      <c r="A2454" s="3" t="n">
        <v>47115</v>
      </c>
      <c r="B2454" s="3" t="s">
        <v>1479</v>
      </c>
      <c r="C2454" s="3" t="s">
        <v>62</v>
      </c>
      <c r="D2454" s="13" t="n">
        <v>0.945</v>
      </c>
      <c r="E2454" s="13" t="n">
        <v>0.718</v>
      </c>
      <c r="F2454" s="13" t="n">
        <v>0.000378</v>
      </c>
      <c r="G2454" s="13" t="n">
        <v>0.378</v>
      </c>
      <c r="H2454" s="3"/>
      <c r="I2454" s="13" t="n">
        <v>0</v>
      </c>
      <c r="J2454" s="13" t="n">
        <v>10400</v>
      </c>
      <c r="K2454" s="3"/>
      <c r="L2454" s="13" t="n">
        <f aca="false">IF(I2454=0,G2454,SUM(D2454:F2454)*I2454/(I2454+J2454)+J2454*G2454/(I2454+J2454))</f>
        <v>0.378</v>
      </c>
      <c r="M2454" s="13" t="n">
        <v>0</v>
      </c>
      <c r="N2454" s="13" t="n">
        <f aca="false">IF(L2454=0,M2454,L2454)</f>
        <v>0.378</v>
      </c>
    </row>
    <row r="2455" customFormat="false" ht="12.75" hidden="false" customHeight="false" outlineLevel="0" collapsed="false">
      <c r="A2455" s="3" t="n">
        <v>47117</v>
      </c>
      <c r="B2455" s="3" t="s">
        <v>1479</v>
      </c>
      <c r="C2455" s="3" t="s">
        <v>63</v>
      </c>
      <c r="D2455" s="13" t="n">
        <v>0.945</v>
      </c>
      <c r="E2455" s="13" t="n">
        <v>0.718</v>
      </c>
      <c r="F2455" s="13" t="n">
        <v>0.000378</v>
      </c>
      <c r="G2455" s="13" t="n">
        <v>0.378</v>
      </c>
      <c r="H2455" s="3"/>
      <c r="I2455" s="13" t="n">
        <v>0</v>
      </c>
      <c r="J2455" s="13" t="n">
        <v>33400</v>
      </c>
      <c r="K2455" s="3"/>
      <c r="L2455" s="13" t="n">
        <f aca="false">IF(I2455=0,G2455,SUM(D2455:F2455)*I2455/(I2455+J2455)+J2455*G2455/(I2455+J2455))</f>
        <v>0.378</v>
      </c>
      <c r="M2455" s="13" t="n">
        <v>0</v>
      </c>
      <c r="N2455" s="13" t="n">
        <f aca="false">IF(L2455=0,M2455,L2455)</f>
        <v>0.378</v>
      </c>
    </row>
    <row r="2456" customFormat="false" ht="12.75" hidden="false" customHeight="false" outlineLevel="0" collapsed="false">
      <c r="A2456" s="3" t="n">
        <v>47119</v>
      </c>
      <c r="B2456" s="3" t="s">
        <v>1479</v>
      </c>
      <c r="C2456" s="3" t="s">
        <v>1496</v>
      </c>
      <c r="D2456" s="13" t="n">
        <v>0.945</v>
      </c>
      <c r="E2456" s="13" t="n">
        <v>0.718</v>
      </c>
      <c r="F2456" s="13" t="n">
        <v>0.000378</v>
      </c>
      <c r="G2456" s="13" t="n">
        <v>0.34</v>
      </c>
      <c r="H2456" s="3"/>
      <c r="I2456" s="13" t="n">
        <v>0</v>
      </c>
      <c r="J2456" s="13" t="n">
        <v>52200</v>
      </c>
      <c r="K2456" s="3"/>
      <c r="L2456" s="13" t="n">
        <f aca="false">IF(I2456=0,G2456,SUM(D2456:F2456)*I2456/(I2456+J2456)+J2456*G2456/(I2456+J2456))</f>
        <v>0.34</v>
      </c>
      <c r="M2456" s="13" t="n">
        <v>0</v>
      </c>
      <c r="N2456" s="13" t="n">
        <f aca="false">IF(L2456=0,M2456,L2456)</f>
        <v>0.34</v>
      </c>
    </row>
    <row r="2457" customFormat="false" ht="12.75" hidden="false" customHeight="false" outlineLevel="0" collapsed="false">
      <c r="A2457" s="3" t="n">
        <v>47121</v>
      </c>
      <c r="B2457" s="3" t="s">
        <v>1479</v>
      </c>
      <c r="C2457" s="3" t="s">
        <v>1306</v>
      </c>
      <c r="D2457" s="13" t="n">
        <v>0.945</v>
      </c>
      <c r="E2457" s="13" t="n">
        <v>0.718</v>
      </c>
      <c r="F2457" s="13" t="n">
        <v>0.000378</v>
      </c>
      <c r="G2457" s="13" t="n">
        <v>0.378</v>
      </c>
      <c r="H2457" s="3"/>
      <c r="I2457" s="13" t="n">
        <v>0</v>
      </c>
      <c r="J2457" s="13" t="n">
        <v>12000</v>
      </c>
      <c r="K2457" s="3"/>
      <c r="L2457" s="13" t="n">
        <f aca="false">IF(I2457=0,G2457,SUM(D2457:F2457)*I2457/(I2457+J2457)+J2457*G2457/(I2457+J2457))</f>
        <v>0.378</v>
      </c>
      <c r="M2457" s="13" t="n">
        <v>0</v>
      </c>
      <c r="N2457" s="13" t="n">
        <f aca="false">IF(L2457=0,M2457,L2457)</f>
        <v>0.378</v>
      </c>
    </row>
    <row r="2458" customFormat="false" ht="12.75" hidden="false" customHeight="false" outlineLevel="0" collapsed="false">
      <c r="A2458" s="3" t="n">
        <v>47123</v>
      </c>
      <c r="B2458" s="3" t="s">
        <v>1479</v>
      </c>
      <c r="C2458" s="3" t="s">
        <v>65</v>
      </c>
      <c r="D2458" s="13" t="n">
        <v>0.945</v>
      </c>
      <c r="E2458" s="13" t="n">
        <v>0.718</v>
      </c>
      <c r="F2458" s="13" t="n">
        <v>0.000378</v>
      </c>
      <c r="G2458" s="13" t="n">
        <v>0.34</v>
      </c>
      <c r="H2458" s="3"/>
      <c r="I2458" s="13" t="n">
        <v>0</v>
      </c>
      <c r="J2458" s="13" t="n">
        <v>33700</v>
      </c>
      <c r="K2458" s="3"/>
      <c r="L2458" s="13" t="n">
        <f aca="false">IF(I2458=0,G2458,SUM(D2458:F2458)*I2458/(I2458+J2458)+J2458*G2458/(I2458+J2458))</f>
        <v>0.34</v>
      </c>
      <c r="M2458" s="13" t="n">
        <v>0</v>
      </c>
      <c r="N2458" s="13" t="n">
        <f aca="false">IF(L2458=0,M2458,L2458)</f>
        <v>0.34</v>
      </c>
    </row>
    <row r="2459" customFormat="false" ht="12.75" hidden="false" customHeight="false" outlineLevel="0" collapsed="false">
      <c r="A2459" s="3" t="n">
        <v>47125</v>
      </c>
      <c r="B2459" s="3" t="s">
        <v>1479</v>
      </c>
      <c r="C2459" s="3" t="s">
        <v>66</v>
      </c>
      <c r="D2459" s="13" t="n">
        <v>0.945</v>
      </c>
      <c r="E2459" s="13" t="n">
        <v>0.718</v>
      </c>
      <c r="F2459" s="13" t="n">
        <v>0.000378</v>
      </c>
      <c r="G2459" s="13" t="n">
        <v>0.378</v>
      </c>
      <c r="H2459" s="3"/>
      <c r="I2459" s="13" t="n">
        <v>66</v>
      </c>
      <c r="J2459" s="13" t="n">
        <v>29000</v>
      </c>
      <c r="K2459" s="3"/>
      <c r="L2459" s="13" t="n">
        <f aca="false">IF(I2459=0,G2459,SUM(D2459:F2459)*I2459/(I2459+J2459)+J2459*G2459/(I2459+J2459))</f>
        <v>0.380918700474782</v>
      </c>
      <c r="M2459" s="13" t="n">
        <v>0</v>
      </c>
      <c r="N2459" s="13" t="n">
        <f aca="false">IF(L2459=0,M2459,L2459)</f>
        <v>0.380918700474782</v>
      </c>
    </row>
    <row r="2460" customFormat="false" ht="12.75" hidden="false" customHeight="false" outlineLevel="0" collapsed="false">
      <c r="A2460" s="3" t="n">
        <v>47127</v>
      </c>
      <c r="B2460" s="3" t="s">
        <v>1479</v>
      </c>
      <c r="C2460" s="3" t="s">
        <v>1229</v>
      </c>
      <c r="D2460" s="13" t="n">
        <v>0.945</v>
      </c>
      <c r="E2460" s="13" t="n">
        <v>0.718</v>
      </c>
      <c r="F2460" s="13" t="n">
        <v>0.000378</v>
      </c>
      <c r="G2460" s="13" t="n">
        <v>0.378</v>
      </c>
      <c r="H2460" s="3"/>
      <c r="I2460" s="13" t="n">
        <v>66</v>
      </c>
      <c r="J2460" s="13" t="n">
        <v>16900</v>
      </c>
      <c r="K2460" s="3"/>
      <c r="L2460" s="13" t="n">
        <f aca="false">IF(I2460=0,G2460,SUM(D2460:F2460)*I2460/(I2460+J2460)+J2460*G2460/(I2460+J2460))</f>
        <v>0.383000291642108</v>
      </c>
      <c r="M2460" s="13" t="n">
        <v>0</v>
      </c>
      <c r="N2460" s="13" t="n">
        <f aca="false">IF(L2460=0,M2460,L2460)</f>
        <v>0.383000291642108</v>
      </c>
    </row>
    <row r="2461" customFormat="false" ht="12.75" hidden="false" customHeight="false" outlineLevel="0" collapsed="false">
      <c r="A2461" s="3" t="n">
        <v>47129</v>
      </c>
      <c r="B2461" s="3" t="s">
        <v>1479</v>
      </c>
      <c r="C2461" s="3" t="s">
        <v>67</v>
      </c>
      <c r="D2461" s="13" t="n">
        <v>0.945</v>
      </c>
      <c r="E2461" s="13" t="n">
        <v>0.718</v>
      </c>
      <c r="F2461" s="13" t="n">
        <v>0.000378</v>
      </c>
      <c r="G2461" s="13" t="n">
        <v>0.378</v>
      </c>
      <c r="H2461" s="3"/>
      <c r="I2461" s="13" t="n">
        <v>0</v>
      </c>
      <c r="J2461" s="13" t="n">
        <v>9640</v>
      </c>
      <c r="K2461" s="3"/>
      <c r="L2461" s="13" t="n">
        <f aca="false">IF(I2461=0,G2461,SUM(D2461:F2461)*I2461/(I2461+J2461)+J2461*G2461/(I2461+J2461))</f>
        <v>0.378</v>
      </c>
      <c r="M2461" s="13" t="n">
        <v>0</v>
      </c>
      <c r="N2461" s="13" t="n">
        <f aca="false">IF(L2461=0,M2461,L2461)</f>
        <v>0.378</v>
      </c>
    </row>
    <row r="2462" customFormat="false" ht="12.75" hidden="false" customHeight="false" outlineLevel="0" collapsed="false">
      <c r="A2462" s="3" t="n">
        <v>47131</v>
      </c>
      <c r="B2462" s="3" t="s">
        <v>1479</v>
      </c>
      <c r="C2462" s="3" t="s">
        <v>1497</v>
      </c>
      <c r="D2462" s="13" t="n">
        <v>0.945</v>
      </c>
      <c r="E2462" s="13" t="n">
        <v>0.718</v>
      </c>
      <c r="F2462" s="13" t="n">
        <v>0.000378</v>
      </c>
      <c r="G2462" s="13" t="n">
        <v>0.34</v>
      </c>
      <c r="H2462" s="3"/>
      <c r="I2462" s="13" t="n">
        <v>0</v>
      </c>
      <c r="J2462" s="13" t="n">
        <v>14500</v>
      </c>
      <c r="K2462" s="3"/>
      <c r="L2462" s="13" t="n">
        <f aca="false">IF(I2462=0,G2462,SUM(D2462:F2462)*I2462/(I2462+J2462)+J2462*G2462/(I2462+J2462))</f>
        <v>0.34</v>
      </c>
      <c r="M2462" s="13" t="n">
        <v>0</v>
      </c>
      <c r="N2462" s="13" t="n">
        <f aca="false">IF(L2462=0,M2462,L2462)</f>
        <v>0.34</v>
      </c>
    </row>
    <row r="2463" customFormat="false" ht="12.75" hidden="false" customHeight="false" outlineLevel="0" collapsed="false">
      <c r="A2463" s="3" t="n">
        <v>47133</v>
      </c>
      <c r="B2463" s="3" t="s">
        <v>1479</v>
      </c>
      <c r="C2463" s="3" t="s">
        <v>1498</v>
      </c>
      <c r="D2463" s="13" t="n">
        <v>0.945</v>
      </c>
      <c r="E2463" s="13" t="n">
        <v>0.718</v>
      </c>
      <c r="F2463" s="13" t="n">
        <v>0.000378</v>
      </c>
      <c r="G2463" s="13" t="n">
        <v>0.378</v>
      </c>
      <c r="H2463" s="3"/>
      <c r="I2463" s="13" t="n">
        <v>0</v>
      </c>
      <c r="J2463" s="13" t="n">
        <v>34400</v>
      </c>
      <c r="K2463" s="3"/>
      <c r="L2463" s="13" t="n">
        <f aca="false">IF(I2463=0,G2463,SUM(D2463:F2463)*I2463/(I2463+J2463)+J2463*G2463/(I2463+J2463))</f>
        <v>0.378</v>
      </c>
      <c r="M2463" s="13" t="n">
        <v>0</v>
      </c>
      <c r="N2463" s="13" t="n">
        <f aca="false">IF(L2463=0,M2463,L2463)</f>
        <v>0.378</v>
      </c>
    </row>
    <row r="2464" customFormat="false" ht="12.75" hidden="false" customHeight="false" outlineLevel="0" collapsed="false">
      <c r="A2464" s="3" t="n">
        <v>47135</v>
      </c>
      <c r="B2464" s="3" t="s">
        <v>1479</v>
      </c>
      <c r="C2464" s="3" t="s">
        <v>68</v>
      </c>
      <c r="D2464" s="13" t="n">
        <v>0.945</v>
      </c>
      <c r="E2464" s="13" t="n">
        <v>0.718</v>
      </c>
      <c r="F2464" s="13" t="n">
        <v>0.000378</v>
      </c>
      <c r="G2464" s="13" t="n">
        <v>0.34</v>
      </c>
      <c r="H2464" s="3"/>
      <c r="I2464" s="13" t="n">
        <v>0</v>
      </c>
      <c r="J2464" s="13" t="n">
        <v>6420</v>
      </c>
      <c r="K2464" s="3"/>
      <c r="L2464" s="13" t="n">
        <f aca="false">IF(I2464=0,G2464,SUM(D2464:F2464)*I2464/(I2464+J2464)+J2464*G2464/(I2464+J2464))</f>
        <v>0.34</v>
      </c>
      <c r="M2464" s="13" t="n">
        <v>0</v>
      </c>
      <c r="N2464" s="13" t="n">
        <f aca="false">IF(L2464=0,M2464,L2464)</f>
        <v>0.34</v>
      </c>
    </row>
    <row r="2465" customFormat="false" ht="12.75" hidden="false" customHeight="false" outlineLevel="0" collapsed="false">
      <c r="A2465" s="3" t="n">
        <v>47137</v>
      </c>
      <c r="B2465" s="3" t="s">
        <v>1479</v>
      </c>
      <c r="C2465" s="3" t="s">
        <v>1499</v>
      </c>
      <c r="D2465" s="13" t="n">
        <v>0.945</v>
      </c>
      <c r="E2465" s="13" t="n">
        <v>0.718</v>
      </c>
      <c r="F2465" s="13" t="n">
        <v>0.000378</v>
      </c>
      <c r="G2465" s="13" t="n">
        <v>0.378</v>
      </c>
      <c r="H2465" s="3"/>
      <c r="I2465" s="13" t="n">
        <v>0</v>
      </c>
      <c r="J2465" s="13" t="n">
        <v>13300</v>
      </c>
      <c r="K2465" s="3"/>
      <c r="L2465" s="13" t="n">
        <f aca="false">IF(I2465=0,G2465,SUM(D2465:F2465)*I2465/(I2465+J2465)+J2465*G2465/(I2465+J2465))</f>
        <v>0.378</v>
      </c>
      <c r="M2465" s="13" t="n">
        <v>0</v>
      </c>
      <c r="N2465" s="13" t="n">
        <f aca="false">IF(L2465=0,M2465,L2465)</f>
        <v>0.378</v>
      </c>
    </row>
    <row r="2466" customFormat="false" ht="12.75" hidden="false" customHeight="false" outlineLevel="0" collapsed="false">
      <c r="A2466" s="3" t="n">
        <v>47139</v>
      </c>
      <c r="B2466" s="3" t="s">
        <v>1479</v>
      </c>
      <c r="C2466" s="3" t="s">
        <v>139</v>
      </c>
      <c r="D2466" s="13" t="n">
        <v>0.945</v>
      </c>
      <c r="E2466" s="13" t="n">
        <v>0.718</v>
      </c>
      <c r="F2466" s="13" t="n">
        <v>0.000378</v>
      </c>
      <c r="G2466" s="13" t="n">
        <v>0.34</v>
      </c>
      <c r="H2466" s="3"/>
      <c r="I2466" s="13" t="n">
        <v>0</v>
      </c>
      <c r="J2466" s="13" t="n">
        <v>6760</v>
      </c>
      <c r="K2466" s="3"/>
      <c r="L2466" s="13" t="n">
        <f aca="false">IF(I2466=0,G2466,SUM(D2466:F2466)*I2466/(I2466+J2466)+J2466*G2466/(I2466+J2466))</f>
        <v>0.34</v>
      </c>
      <c r="M2466" s="13" t="n">
        <v>0</v>
      </c>
      <c r="N2466" s="13" t="n">
        <f aca="false">IF(L2466=0,M2466,L2466)</f>
        <v>0.34</v>
      </c>
    </row>
    <row r="2467" customFormat="false" ht="12.75" hidden="false" customHeight="false" outlineLevel="0" collapsed="false">
      <c r="A2467" s="3" t="n">
        <v>47141</v>
      </c>
      <c r="B2467" s="3" t="s">
        <v>1479</v>
      </c>
      <c r="C2467" s="3" t="s">
        <v>321</v>
      </c>
      <c r="D2467" s="13" t="n">
        <v>0.945</v>
      </c>
      <c r="E2467" s="13" t="n">
        <v>0.718</v>
      </c>
      <c r="F2467" s="13" t="n">
        <v>0.000378</v>
      </c>
      <c r="G2467" s="13" t="n">
        <v>0.378</v>
      </c>
      <c r="H2467" s="3"/>
      <c r="I2467" s="13" t="n">
        <v>0</v>
      </c>
      <c r="J2467" s="13" t="n">
        <v>24200</v>
      </c>
      <c r="K2467" s="3"/>
      <c r="L2467" s="13" t="n">
        <f aca="false">IF(I2467=0,G2467,SUM(D2467:F2467)*I2467/(I2467+J2467)+J2467*G2467/(I2467+J2467))</f>
        <v>0.378</v>
      </c>
      <c r="M2467" s="13" t="n">
        <v>0</v>
      </c>
      <c r="N2467" s="13" t="n">
        <f aca="false">IF(L2467=0,M2467,L2467)</f>
        <v>0.378</v>
      </c>
    </row>
    <row r="2468" customFormat="false" ht="12.75" hidden="false" customHeight="false" outlineLevel="0" collapsed="false">
      <c r="A2468" s="3" t="n">
        <v>47143</v>
      </c>
      <c r="B2468" s="3" t="s">
        <v>1479</v>
      </c>
      <c r="C2468" s="3" t="s">
        <v>1500</v>
      </c>
      <c r="D2468" s="13" t="n">
        <v>0.945</v>
      </c>
      <c r="E2468" s="13" t="n">
        <v>0.718</v>
      </c>
      <c r="F2468" s="13" t="n">
        <v>0.000378</v>
      </c>
      <c r="G2468" s="13" t="n">
        <v>0.34</v>
      </c>
      <c r="H2468" s="3"/>
      <c r="I2468" s="13" t="n">
        <v>0</v>
      </c>
      <c r="J2468" s="13" t="n">
        <v>12700</v>
      </c>
      <c r="K2468" s="3"/>
      <c r="L2468" s="13" t="n">
        <f aca="false">IF(I2468=0,G2468,SUM(D2468:F2468)*I2468/(I2468+J2468)+J2468*G2468/(I2468+J2468))</f>
        <v>0.34</v>
      </c>
      <c r="M2468" s="13" t="n">
        <v>0</v>
      </c>
      <c r="N2468" s="13" t="n">
        <f aca="false">IF(L2468=0,M2468,L2468)</f>
        <v>0.34</v>
      </c>
    </row>
    <row r="2469" customFormat="false" ht="12.75" hidden="false" customHeight="false" outlineLevel="0" collapsed="false">
      <c r="A2469" s="3" t="n">
        <v>47145</v>
      </c>
      <c r="B2469" s="3" t="s">
        <v>1479</v>
      </c>
      <c r="C2469" s="3" t="s">
        <v>1501</v>
      </c>
      <c r="D2469" s="13" t="n">
        <v>0.945</v>
      </c>
      <c r="E2469" s="13" t="n">
        <v>0.718</v>
      </c>
      <c r="F2469" s="13" t="n">
        <v>0.000378</v>
      </c>
      <c r="G2469" s="13" t="n">
        <v>0.378</v>
      </c>
      <c r="H2469" s="3"/>
      <c r="I2469" s="13" t="n">
        <v>0</v>
      </c>
      <c r="J2469" s="13" t="n">
        <v>13300</v>
      </c>
      <c r="K2469" s="3"/>
      <c r="L2469" s="13" t="n">
        <f aca="false">IF(I2469=0,G2469,SUM(D2469:F2469)*I2469/(I2469+J2469)+J2469*G2469/(I2469+J2469))</f>
        <v>0.378</v>
      </c>
      <c r="M2469" s="13" t="n">
        <v>0</v>
      </c>
      <c r="N2469" s="13" t="n">
        <f aca="false">IF(L2469=0,M2469,L2469)</f>
        <v>0.378</v>
      </c>
    </row>
    <row r="2470" customFormat="false" ht="12.75" hidden="false" customHeight="false" outlineLevel="0" collapsed="false">
      <c r="A2470" s="3" t="n">
        <v>47147</v>
      </c>
      <c r="B2470" s="3" t="s">
        <v>1479</v>
      </c>
      <c r="C2470" s="3" t="s">
        <v>730</v>
      </c>
      <c r="D2470" s="13" t="n">
        <v>0.945</v>
      </c>
      <c r="E2470" s="13" t="n">
        <v>0.718</v>
      </c>
      <c r="F2470" s="13" t="n">
        <v>0.000378</v>
      </c>
      <c r="G2470" s="13" t="n">
        <v>0.34</v>
      </c>
      <c r="H2470" s="3"/>
      <c r="I2470" s="13" t="n">
        <v>66</v>
      </c>
      <c r="J2470" s="13" t="n">
        <v>39100</v>
      </c>
      <c r="K2470" s="3"/>
      <c r="L2470" s="13" t="n">
        <f aca="false">IF(I2470=0,G2470,SUM(D2470:F2470)*I2470/(I2470+J2470)+J2470*G2470/(I2470+J2470))</f>
        <v>0.342230070673543</v>
      </c>
      <c r="M2470" s="13" t="n">
        <v>0</v>
      </c>
      <c r="N2470" s="13" t="n">
        <f aca="false">IF(L2470=0,M2470,L2470)</f>
        <v>0.342230070673543</v>
      </c>
    </row>
    <row r="2471" customFormat="false" ht="12.75" hidden="false" customHeight="false" outlineLevel="0" collapsed="false">
      <c r="A2471" s="3" t="n">
        <v>47149</v>
      </c>
      <c r="B2471" s="3" t="s">
        <v>1479</v>
      </c>
      <c r="C2471" s="3" t="s">
        <v>1241</v>
      </c>
      <c r="D2471" s="13" t="n">
        <v>0.945</v>
      </c>
      <c r="E2471" s="13" t="n">
        <v>0.718</v>
      </c>
      <c r="F2471" s="13" t="n">
        <v>0.000378</v>
      </c>
      <c r="G2471" s="13" t="n">
        <v>0.378</v>
      </c>
      <c r="H2471" s="3"/>
      <c r="I2471" s="13" t="n">
        <v>0</v>
      </c>
      <c r="J2471" s="13" t="n">
        <v>36700</v>
      </c>
      <c r="K2471" s="3"/>
      <c r="L2471" s="13" t="n">
        <f aca="false">IF(I2471=0,G2471,SUM(D2471:F2471)*I2471/(I2471+J2471)+J2471*G2471/(I2471+J2471))</f>
        <v>0.378</v>
      </c>
      <c r="M2471" s="13" t="n">
        <v>0</v>
      </c>
      <c r="N2471" s="13" t="n">
        <f aca="false">IF(L2471=0,M2471,L2471)</f>
        <v>0.378</v>
      </c>
    </row>
    <row r="2472" customFormat="false" ht="12.75" hidden="false" customHeight="false" outlineLevel="0" collapsed="false">
      <c r="A2472" s="3" t="n">
        <v>47151</v>
      </c>
      <c r="B2472" s="3" t="s">
        <v>1479</v>
      </c>
      <c r="C2472" s="3" t="s">
        <v>145</v>
      </c>
      <c r="D2472" s="13" t="n">
        <v>0.945</v>
      </c>
      <c r="E2472" s="13" t="n">
        <v>0.718</v>
      </c>
      <c r="F2472" s="13" t="n">
        <v>0.000378</v>
      </c>
      <c r="G2472" s="13" t="n">
        <v>0.378</v>
      </c>
      <c r="H2472" s="3"/>
      <c r="I2472" s="13" t="n">
        <v>0</v>
      </c>
      <c r="J2472" s="13" t="n">
        <v>8590</v>
      </c>
      <c r="K2472" s="3"/>
      <c r="L2472" s="13" t="n">
        <f aca="false">IF(I2472=0,G2472,SUM(D2472:F2472)*I2472/(I2472+J2472)+J2472*G2472/(I2472+J2472))</f>
        <v>0.378</v>
      </c>
      <c r="M2472" s="13" t="n">
        <v>0</v>
      </c>
      <c r="N2472" s="13" t="n">
        <f aca="false">IF(L2472=0,M2472,L2472)</f>
        <v>0.378</v>
      </c>
    </row>
    <row r="2473" customFormat="false" ht="12.75" hidden="false" customHeight="false" outlineLevel="0" collapsed="false">
      <c r="A2473" s="3" t="n">
        <v>47153</v>
      </c>
      <c r="B2473" s="3" t="s">
        <v>1479</v>
      </c>
      <c r="C2473" s="3" t="s">
        <v>1502</v>
      </c>
      <c r="D2473" s="13" t="n">
        <v>0.945</v>
      </c>
      <c r="E2473" s="13" t="n">
        <v>0.718</v>
      </c>
      <c r="F2473" s="13" t="n">
        <v>0.000378</v>
      </c>
      <c r="G2473" s="13" t="n">
        <v>0.34</v>
      </c>
      <c r="H2473" s="3"/>
      <c r="I2473" s="13" t="n">
        <v>0</v>
      </c>
      <c r="J2473" s="13" t="n">
        <v>11600</v>
      </c>
      <c r="K2473" s="3"/>
      <c r="L2473" s="13" t="n">
        <f aca="false">IF(I2473=0,G2473,SUM(D2473:F2473)*I2473/(I2473+J2473)+J2473*G2473/(I2473+J2473))</f>
        <v>0.34</v>
      </c>
      <c r="M2473" s="13" t="n">
        <v>0</v>
      </c>
      <c r="N2473" s="13" t="n">
        <f aca="false">IF(L2473=0,M2473,L2473)</f>
        <v>0.34</v>
      </c>
    </row>
    <row r="2474" customFormat="false" ht="12.75" hidden="false" customHeight="false" outlineLevel="0" collapsed="false">
      <c r="A2474" s="3" t="n">
        <v>47155</v>
      </c>
      <c r="B2474" s="3" t="s">
        <v>1479</v>
      </c>
      <c r="C2474" s="3" t="s">
        <v>148</v>
      </c>
      <c r="D2474" s="13" t="n">
        <v>0.945</v>
      </c>
      <c r="E2474" s="13" t="n">
        <v>0.718</v>
      </c>
      <c r="F2474" s="13" t="n">
        <v>0.000378</v>
      </c>
      <c r="G2474" s="13" t="n">
        <v>0.34</v>
      </c>
      <c r="H2474" s="3"/>
      <c r="I2474" s="13" t="n">
        <v>0</v>
      </c>
      <c r="J2474" s="13" t="n">
        <v>20400</v>
      </c>
      <c r="K2474" s="3"/>
      <c r="L2474" s="13" t="n">
        <f aca="false">IF(I2474=0,G2474,SUM(D2474:F2474)*I2474/(I2474+J2474)+J2474*G2474/(I2474+J2474))</f>
        <v>0.34</v>
      </c>
      <c r="M2474" s="13" t="n">
        <v>0</v>
      </c>
      <c r="N2474" s="13" t="n">
        <f aca="false">IF(L2474=0,M2474,L2474)</f>
        <v>0.34</v>
      </c>
    </row>
    <row r="2475" customFormat="false" ht="12.75" hidden="false" customHeight="false" outlineLevel="0" collapsed="false">
      <c r="A2475" s="3" t="n">
        <v>47157</v>
      </c>
      <c r="B2475" s="3" t="s">
        <v>1479</v>
      </c>
      <c r="C2475" s="3" t="s">
        <v>74</v>
      </c>
      <c r="D2475" s="13" t="n">
        <v>0.945</v>
      </c>
      <c r="E2475" s="13" t="n">
        <v>0.718</v>
      </c>
      <c r="F2475" s="13" t="n">
        <v>0.000378</v>
      </c>
      <c r="G2475" s="13" t="n">
        <v>0.378</v>
      </c>
      <c r="H2475" s="3"/>
      <c r="I2475" s="13" t="n">
        <v>0</v>
      </c>
      <c r="J2475" s="13" t="n">
        <v>6080</v>
      </c>
      <c r="K2475" s="3"/>
      <c r="L2475" s="13" t="n">
        <f aca="false">IF(I2475=0,G2475,SUM(D2475:F2475)*I2475/(I2475+J2475)+J2475*G2475/(I2475+J2475))</f>
        <v>0.378</v>
      </c>
      <c r="M2475" s="13" t="n">
        <v>0</v>
      </c>
      <c r="N2475" s="13" t="n">
        <f aca="false">IF(L2475=0,M2475,L2475)</f>
        <v>0.378</v>
      </c>
    </row>
    <row r="2476" customFormat="false" ht="12.75" hidden="false" customHeight="false" outlineLevel="0" collapsed="false">
      <c r="A2476" s="3" t="n">
        <v>47159</v>
      </c>
      <c r="B2476" s="3" t="s">
        <v>1479</v>
      </c>
      <c r="C2476" s="3" t="s">
        <v>670</v>
      </c>
      <c r="D2476" s="13" t="n">
        <v>0.945</v>
      </c>
      <c r="E2476" s="13" t="n">
        <v>0.718</v>
      </c>
      <c r="F2476" s="13" t="n">
        <v>0.000378</v>
      </c>
      <c r="G2476" s="13" t="n">
        <v>0.378</v>
      </c>
      <c r="H2476" s="3"/>
      <c r="I2476" s="13" t="n">
        <v>0</v>
      </c>
      <c r="J2476" s="13" t="n">
        <v>28500</v>
      </c>
      <c r="K2476" s="3"/>
      <c r="L2476" s="13" t="n">
        <f aca="false">IF(I2476=0,G2476,SUM(D2476:F2476)*I2476/(I2476+J2476)+J2476*G2476/(I2476+J2476))</f>
        <v>0.378</v>
      </c>
      <c r="M2476" s="13" t="n">
        <v>0</v>
      </c>
      <c r="N2476" s="13" t="n">
        <f aca="false">IF(L2476=0,M2476,L2476)</f>
        <v>0.378</v>
      </c>
    </row>
    <row r="2477" customFormat="false" ht="12.75" hidden="false" customHeight="false" outlineLevel="0" collapsed="false">
      <c r="A2477" s="3" t="n">
        <v>47161</v>
      </c>
      <c r="B2477" s="3" t="s">
        <v>1479</v>
      </c>
      <c r="C2477" s="3" t="s">
        <v>416</v>
      </c>
      <c r="D2477" s="13" t="n">
        <v>0.945</v>
      </c>
      <c r="E2477" s="13" t="n">
        <v>0.718</v>
      </c>
      <c r="F2477" s="13" t="n">
        <v>0.000378</v>
      </c>
      <c r="G2477" s="13" t="n">
        <v>0.189</v>
      </c>
      <c r="H2477" s="3"/>
      <c r="I2477" s="13" t="n">
        <v>0</v>
      </c>
      <c r="J2477" s="13" t="n">
        <v>8430</v>
      </c>
      <c r="K2477" s="3"/>
      <c r="L2477" s="13" t="n">
        <f aca="false">IF(I2477=0,G2477,SUM(D2477:F2477)*I2477/(I2477+J2477)+J2477*G2477/(I2477+J2477))</f>
        <v>0.189</v>
      </c>
      <c r="M2477" s="13" t="n">
        <v>0</v>
      </c>
      <c r="N2477" s="13" t="n">
        <f aca="false">IF(L2477=0,M2477,L2477)</f>
        <v>0.189</v>
      </c>
    </row>
    <row r="2478" customFormat="false" ht="12.75" hidden="false" customHeight="false" outlineLevel="0" collapsed="false">
      <c r="A2478" s="3" t="n">
        <v>47163</v>
      </c>
      <c r="B2478" s="3" t="s">
        <v>1479</v>
      </c>
      <c r="C2478" s="3" t="s">
        <v>559</v>
      </c>
      <c r="D2478" s="13" t="n">
        <v>0.945</v>
      </c>
      <c r="E2478" s="13" t="n">
        <v>0.718</v>
      </c>
      <c r="F2478" s="13" t="n">
        <v>0.000378</v>
      </c>
      <c r="G2478" s="13" t="n">
        <v>0.34</v>
      </c>
      <c r="H2478" s="3"/>
      <c r="I2478" s="13" t="n">
        <v>0</v>
      </c>
      <c r="J2478" s="13" t="n">
        <v>29900</v>
      </c>
      <c r="K2478" s="3"/>
      <c r="L2478" s="13" t="n">
        <f aca="false">IF(I2478=0,G2478,SUM(D2478:F2478)*I2478/(I2478+J2478)+J2478*G2478/(I2478+J2478))</f>
        <v>0.34</v>
      </c>
      <c r="M2478" s="13" t="n">
        <v>0</v>
      </c>
      <c r="N2478" s="13" t="n">
        <f aca="false">IF(L2478=0,M2478,L2478)</f>
        <v>0.34</v>
      </c>
    </row>
    <row r="2479" customFormat="false" ht="12.75" hidden="false" customHeight="false" outlineLevel="0" collapsed="false">
      <c r="A2479" s="3" t="n">
        <v>47165</v>
      </c>
      <c r="B2479" s="3" t="s">
        <v>1479</v>
      </c>
      <c r="C2479" s="3" t="s">
        <v>674</v>
      </c>
      <c r="D2479" s="13" t="n">
        <v>0.945</v>
      </c>
      <c r="E2479" s="13" t="n">
        <v>0.718</v>
      </c>
      <c r="F2479" s="13" t="n">
        <v>0.000378</v>
      </c>
      <c r="G2479" s="13" t="n">
        <v>0.34</v>
      </c>
      <c r="H2479" s="3"/>
      <c r="I2479" s="13" t="n">
        <v>66</v>
      </c>
      <c r="J2479" s="13" t="n">
        <v>39700</v>
      </c>
      <c r="K2479" s="3"/>
      <c r="L2479" s="13" t="n">
        <f aca="false">IF(I2479=0,G2479,SUM(D2479:F2479)*I2479/(I2479+J2479)+J2479*G2479/(I2479+J2479))</f>
        <v>0.342196422773223</v>
      </c>
      <c r="M2479" s="13" t="n">
        <v>0</v>
      </c>
      <c r="N2479" s="13" t="n">
        <f aca="false">IF(L2479=0,M2479,L2479)</f>
        <v>0.342196422773223</v>
      </c>
    </row>
    <row r="2480" customFormat="false" ht="12.75" hidden="false" customHeight="false" outlineLevel="0" collapsed="false">
      <c r="A2480" s="3" t="n">
        <v>47167</v>
      </c>
      <c r="B2480" s="3" t="s">
        <v>1479</v>
      </c>
      <c r="C2480" s="3" t="s">
        <v>562</v>
      </c>
      <c r="D2480" s="13" t="n">
        <v>0.945</v>
      </c>
      <c r="E2480" s="13" t="n">
        <v>0.718</v>
      </c>
      <c r="F2480" s="13" t="n">
        <v>0.000378</v>
      </c>
      <c r="G2480" s="13" t="n">
        <v>0.378</v>
      </c>
      <c r="H2480" s="3"/>
      <c r="I2480" s="13" t="n">
        <v>0</v>
      </c>
      <c r="J2480" s="13" t="n">
        <v>11600</v>
      </c>
      <c r="K2480" s="3"/>
      <c r="L2480" s="13" t="n">
        <f aca="false">IF(I2480=0,G2480,SUM(D2480:F2480)*I2480/(I2480+J2480)+J2480*G2480/(I2480+J2480))</f>
        <v>0.378</v>
      </c>
      <c r="M2480" s="13" t="n">
        <v>0</v>
      </c>
      <c r="N2480" s="13" t="n">
        <f aca="false">IF(L2480=0,M2480,L2480)</f>
        <v>0.378</v>
      </c>
    </row>
    <row r="2481" customFormat="false" ht="12.75" hidden="false" customHeight="false" outlineLevel="0" collapsed="false">
      <c r="A2481" s="3" t="n">
        <v>47169</v>
      </c>
      <c r="B2481" s="3" t="s">
        <v>1479</v>
      </c>
      <c r="C2481" s="3" t="s">
        <v>1503</v>
      </c>
      <c r="D2481" s="13" t="n">
        <v>0.945</v>
      </c>
      <c r="E2481" s="13" t="n">
        <v>0.718</v>
      </c>
      <c r="F2481" s="13" t="n">
        <v>0.000378</v>
      </c>
      <c r="G2481" s="13" t="n">
        <v>0.378</v>
      </c>
      <c r="H2481" s="3"/>
      <c r="I2481" s="13" t="n">
        <v>0</v>
      </c>
      <c r="J2481" s="13" t="n">
        <v>9470</v>
      </c>
      <c r="K2481" s="3"/>
      <c r="L2481" s="13" t="n">
        <f aca="false">IF(I2481=0,G2481,SUM(D2481:F2481)*I2481/(I2481+J2481)+J2481*G2481/(I2481+J2481))</f>
        <v>0.378</v>
      </c>
      <c r="M2481" s="13" t="n">
        <v>0</v>
      </c>
      <c r="N2481" s="13" t="n">
        <f aca="false">IF(L2481=0,M2481,L2481)</f>
        <v>0.378</v>
      </c>
    </row>
    <row r="2482" customFormat="false" ht="12.75" hidden="false" customHeight="false" outlineLevel="0" collapsed="false">
      <c r="A2482" s="3" t="n">
        <v>47171</v>
      </c>
      <c r="B2482" s="3" t="s">
        <v>1479</v>
      </c>
      <c r="C2482" s="3" t="s">
        <v>1504</v>
      </c>
      <c r="D2482" s="13" t="n">
        <v>0.945</v>
      </c>
      <c r="E2482" s="13" t="n">
        <v>0.718</v>
      </c>
      <c r="F2482" s="13" t="n">
        <v>0.000378</v>
      </c>
      <c r="G2482" s="13" t="n">
        <v>0.302</v>
      </c>
      <c r="H2482" s="3"/>
      <c r="I2482" s="13" t="n">
        <v>0</v>
      </c>
      <c r="J2482" s="13" t="n">
        <v>7090</v>
      </c>
      <c r="K2482" s="3"/>
      <c r="L2482" s="13" t="n">
        <f aca="false">IF(I2482=0,G2482,SUM(D2482:F2482)*I2482/(I2482+J2482)+J2482*G2482/(I2482+J2482))</f>
        <v>0.302</v>
      </c>
      <c r="M2482" s="13" t="n">
        <v>0</v>
      </c>
      <c r="N2482" s="13" t="n">
        <f aca="false">IF(L2482=0,M2482,L2482)</f>
        <v>0.302</v>
      </c>
    </row>
    <row r="2483" customFormat="false" ht="12.75" hidden="false" customHeight="false" outlineLevel="0" collapsed="false">
      <c r="A2483" s="3" t="n">
        <v>47173</v>
      </c>
      <c r="B2483" s="3" t="s">
        <v>1479</v>
      </c>
      <c r="C2483" s="3" t="s">
        <v>151</v>
      </c>
      <c r="D2483" s="13" t="n">
        <v>0.945</v>
      </c>
      <c r="E2483" s="13" t="n">
        <v>0.718</v>
      </c>
      <c r="F2483" s="13" t="n">
        <v>0.000378</v>
      </c>
      <c r="G2483" s="13" t="n">
        <v>0.34</v>
      </c>
      <c r="H2483" s="3"/>
      <c r="I2483" s="13" t="n">
        <v>0</v>
      </c>
      <c r="J2483" s="13" t="n">
        <v>9840</v>
      </c>
      <c r="K2483" s="3"/>
      <c r="L2483" s="13" t="n">
        <f aca="false">IF(I2483=0,G2483,SUM(D2483:F2483)*I2483/(I2483+J2483)+J2483*G2483/(I2483+J2483))</f>
        <v>0.34</v>
      </c>
      <c r="M2483" s="13" t="n">
        <v>0</v>
      </c>
      <c r="N2483" s="13" t="n">
        <f aca="false">IF(L2483=0,M2483,L2483)</f>
        <v>0.34</v>
      </c>
    </row>
    <row r="2484" customFormat="false" ht="12.75" hidden="false" customHeight="false" outlineLevel="0" collapsed="false">
      <c r="A2484" s="3" t="n">
        <v>47175</v>
      </c>
      <c r="B2484" s="3" t="s">
        <v>1479</v>
      </c>
      <c r="C2484" s="3" t="s">
        <v>152</v>
      </c>
      <c r="D2484" s="13" t="n">
        <v>0.945</v>
      </c>
      <c r="E2484" s="13" t="n">
        <v>0.718</v>
      </c>
      <c r="F2484" s="13" t="n">
        <v>0.000378</v>
      </c>
      <c r="G2484" s="13" t="n">
        <v>0.34</v>
      </c>
      <c r="H2484" s="3"/>
      <c r="I2484" s="13" t="n">
        <v>0</v>
      </c>
      <c r="J2484" s="13" t="n">
        <v>6910</v>
      </c>
      <c r="K2484" s="3"/>
      <c r="L2484" s="13" t="n">
        <f aca="false">IF(I2484=0,G2484,SUM(D2484:F2484)*I2484/(I2484+J2484)+J2484*G2484/(I2484+J2484))</f>
        <v>0.34</v>
      </c>
      <c r="M2484" s="13" t="n">
        <v>0</v>
      </c>
      <c r="N2484" s="13" t="n">
        <f aca="false">IF(L2484=0,M2484,L2484)</f>
        <v>0.34</v>
      </c>
    </row>
    <row r="2485" customFormat="false" ht="12.75" hidden="false" customHeight="false" outlineLevel="0" collapsed="false">
      <c r="A2485" s="3" t="n">
        <v>47177</v>
      </c>
      <c r="B2485" s="3" t="s">
        <v>1479</v>
      </c>
      <c r="C2485" s="3" t="s">
        <v>432</v>
      </c>
      <c r="D2485" s="13" t="n">
        <v>0.945</v>
      </c>
      <c r="E2485" s="13" t="n">
        <v>0.718</v>
      </c>
      <c r="F2485" s="13" t="n">
        <v>0.000378</v>
      </c>
      <c r="G2485" s="13" t="n">
        <v>0.378</v>
      </c>
      <c r="H2485" s="3"/>
      <c r="I2485" s="13" t="n">
        <v>70</v>
      </c>
      <c r="J2485" s="13" t="n">
        <v>43100</v>
      </c>
      <c r="K2485" s="3"/>
      <c r="L2485" s="13" t="n">
        <f aca="false">IF(I2485=0,G2485,SUM(D2485:F2485)*I2485/(I2485+J2485)+J2485*G2485/(I2485+J2485))</f>
        <v>0.380084235811906</v>
      </c>
      <c r="M2485" s="13" t="n">
        <v>0</v>
      </c>
      <c r="N2485" s="13" t="n">
        <f aca="false">IF(L2485=0,M2485,L2485)</f>
        <v>0.380084235811906</v>
      </c>
    </row>
    <row r="2486" customFormat="false" ht="12.75" hidden="false" customHeight="false" outlineLevel="0" collapsed="false">
      <c r="A2486" s="3" t="n">
        <v>47179</v>
      </c>
      <c r="B2486" s="3" t="s">
        <v>1479</v>
      </c>
      <c r="C2486" s="3" t="s">
        <v>80</v>
      </c>
      <c r="D2486" s="13" t="n">
        <v>0.945</v>
      </c>
      <c r="E2486" s="13" t="n">
        <v>0.718</v>
      </c>
      <c r="F2486" s="13" t="n">
        <v>0.000378</v>
      </c>
      <c r="G2486" s="13" t="n">
        <v>0.34</v>
      </c>
      <c r="H2486" s="3"/>
      <c r="I2486" s="13" t="n">
        <v>0</v>
      </c>
      <c r="J2486" s="13" t="n">
        <v>47600</v>
      </c>
      <c r="K2486" s="3"/>
      <c r="L2486" s="13" t="n">
        <f aca="false">IF(I2486=0,G2486,SUM(D2486:F2486)*I2486/(I2486+J2486)+J2486*G2486/(I2486+J2486))</f>
        <v>0.34</v>
      </c>
      <c r="M2486" s="13" t="n">
        <v>0</v>
      </c>
      <c r="N2486" s="13" t="n">
        <f aca="false">IF(L2486=0,M2486,L2486)</f>
        <v>0.34</v>
      </c>
    </row>
    <row r="2487" customFormat="false" ht="12.75" hidden="false" customHeight="false" outlineLevel="0" collapsed="false">
      <c r="A2487" s="3" t="n">
        <v>47181</v>
      </c>
      <c r="B2487" s="3" t="s">
        <v>1479</v>
      </c>
      <c r="C2487" s="3" t="s">
        <v>433</v>
      </c>
      <c r="D2487" s="13" t="n">
        <v>0.945</v>
      </c>
      <c r="E2487" s="13" t="n">
        <v>0.718</v>
      </c>
      <c r="F2487" s="13" t="n">
        <v>0.000378</v>
      </c>
      <c r="G2487" s="13" t="n">
        <v>0.378</v>
      </c>
      <c r="H2487" s="3"/>
      <c r="I2487" s="13" t="n">
        <v>0</v>
      </c>
      <c r="J2487" s="13" t="n">
        <v>20200</v>
      </c>
      <c r="K2487" s="3"/>
      <c r="L2487" s="13" t="n">
        <f aca="false">IF(I2487=0,G2487,SUM(D2487:F2487)*I2487/(I2487+J2487)+J2487*G2487/(I2487+J2487))</f>
        <v>0.378</v>
      </c>
      <c r="M2487" s="13" t="n">
        <v>0</v>
      </c>
      <c r="N2487" s="13" t="n">
        <f aca="false">IF(L2487=0,M2487,L2487)</f>
        <v>0.378</v>
      </c>
    </row>
    <row r="2488" customFormat="false" ht="12.75" hidden="false" customHeight="false" outlineLevel="0" collapsed="false">
      <c r="A2488" s="3" t="n">
        <v>47183</v>
      </c>
      <c r="B2488" s="3" t="s">
        <v>1479</v>
      </c>
      <c r="C2488" s="3" t="s">
        <v>1505</v>
      </c>
      <c r="D2488" s="13" t="n">
        <v>0.945</v>
      </c>
      <c r="E2488" s="13" t="n">
        <v>0.718</v>
      </c>
      <c r="F2488" s="13" t="n">
        <v>0.000378</v>
      </c>
      <c r="G2488" s="13" t="n">
        <v>0.378</v>
      </c>
      <c r="H2488" s="3"/>
      <c r="I2488" s="13" t="n">
        <v>0</v>
      </c>
      <c r="J2488" s="13" t="n">
        <v>16700</v>
      </c>
      <c r="K2488" s="3"/>
      <c r="L2488" s="13" t="n">
        <f aca="false">IF(I2488=0,G2488,SUM(D2488:F2488)*I2488/(I2488+J2488)+J2488*G2488/(I2488+J2488))</f>
        <v>0.378</v>
      </c>
      <c r="M2488" s="13" t="n">
        <v>0</v>
      </c>
      <c r="N2488" s="13" t="n">
        <f aca="false">IF(L2488=0,M2488,L2488)</f>
        <v>0.378</v>
      </c>
    </row>
    <row r="2489" customFormat="false" ht="12.75" hidden="false" customHeight="false" outlineLevel="0" collapsed="false">
      <c r="A2489" s="3" t="n">
        <v>47185</v>
      </c>
      <c r="B2489" s="3" t="s">
        <v>1479</v>
      </c>
      <c r="C2489" s="3" t="s">
        <v>153</v>
      </c>
      <c r="D2489" s="13" t="n">
        <v>0.945</v>
      </c>
      <c r="E2489" s="13" t="n">
        <v>0.718</v>
      </c>
      <c r="F2489" s="13" t="n">
        <v>0.000378</v>
      </c>
      <c r="G2489" s="13" t="n">
        <v>0.378</v>
      </c>
      <c r="H2489" s="3"/>
      <c r="I2489" s="13" t="n">
        <v>66</v>
      </c>
      <c r="J2489" s="13" t="n">
        <v>41900</v>
      </c>
      <c r="K2489" s="3"/>
      <c r="L2489" s="13" t="n">
        <f aca="false">IF(I2489=0,G2489,SUM(D2489:F2489)*I2489/(I2489+J2489)+J2489*G2489/(I2489+J2489))</f>
        <v>0.380021516179765</v>
      </c>
      <c r="M2489" s="13" t="n">
        <v>0</v>
      </c>
      <c r="N2489" s="13" t="n">
        <f aca="false">IF(L2489=0,M2489,L2489)</f>
        <v>0.380021516179765</v>
      </c>
    </row>
    <row r="2490" customFormat="false" ht="12.75" hidden="false" customHeight="false" outlineLevel="0" collapsed="false">
      <c r="A2490" s="3" t="n">
        <v>47187</v>
      </c>
      <c r="B2490" s="3" t="s">
        <v>1479</v>
      </c>
      <c r="C2490" s="3" t="s">
        <v>525</v>
      </c>
      <c r="D2490" s="13" t="n">
        <v>0.945</v>
      </c>
      <c r="E2490" s="13" t="n">
        <v>0.718</v>
      </c>
      <c r="F2490" s="13" t="n">
        <v>0.000378</v>
      </c>
      <c r="G2490" s="13" t="n">
        <v>0.378</v>
      </c>
      <c r="H2490" s="3"/>
      <c r="I2490" s="13" t="n">
        <v>0</v>
      </c>
      <c r="J2490" s="13" t="n">
        <v>40100</v>
      </c>
      <c r="K2490" s="3"/>
      <c r="L2490" s="13" t="n">
        <f aca="false">IF(I2490=0,G2490,SUM(D2490:F2490)*I2490/(I2490+J2490)+J2490*G2490/(I2490+J2490))</f>
        <v>0.378</v>
      </c>
      <c r="M2490" s="13" t="n">
        <v>0</v>
      </c>
      <c r="N2490" s="13" t="n">
        <f aca="false">IF(L2490=0,M2490,L2490)</f>
        <v>0.378</v>
      </c>
    </row>
    <row r="2491" customFormat="false" ht="12.75" hidden="false" customHeight="false" outlineLevel="0" collapsed="false">
      <c r="A2491" s="3" t="n">
        <v>47189</v>
      </c>
      <c r="B2491" s="3" t="s">
        <v>1479</v>
      </c>
      <c r="C2491" s="3" t="s">
        <v>679</v>
      </c>
      <c r="D2491" s="13" t="n">
        <v>0.945</v>
      </c>
      <c r="E2491" s="13" t="n">
        <v>0.718</v>
      </c>
      <c r="F2491" s="13" t="n">
        <v>0.000378</v>
      </c>
      <c r="G2491" s="13" t="n">
        <v>0.378</v>
      </c>
      <c r="H2491" s="3"/>
      <c r="I2491" s="13" t="n">
        <v>0</v>
      </c>
      <c r="J2491" s="13" t="n">
        <v>50400</v>
      </c>
      <c r="K2491" s="3"/>
      <c r="L2491" s="13" t="n">
        <f aca="false">IF(I2491=0,G2491,SUM(D2491:F2491)*I2491/(I2491+J2491)+J2491*G2491/(I2491+J2491))</f>
        <v>0.378</v>
      </c>
      <c r="M2491" s="13" t="n">
        <v>0</v>
      </c>
      <c r="N2491" s="13" t="n">
        <f aca="false">IF(L2491=0,M2491,L2491)</f>
        <v>0.378</v>
      </c>
    </row>
    <row r="2492" customFormat="false" ht="12.75" hidden="false" customHeight="false" outlineLevel="0" collapsed="false">
      <c r="A2492" s="3" t="n">
        <v>48001</v>
      </c>
      <c r="B2492" s="3" t="s">
        <v>1022</v>
      </c>
      <c r="C2492" s="3" t="s">
        <v>615</v>
      </c>
      <c r="D2492" s="13" t="n">
        <v>0.945</v>
      </c>
      <c r="E2492" s="13" t="n">
        <v>0.794</v>
      </c>
      <c r="F2492" s="13" t="n">
        <v>0.000378</v>
      </c>
      <c r="G2492" s="13" t="n">
        <v>0.416</v>
      </c>
      <c r="H2492" s="3"/>
      <c r="I2492" s="13" t="n">
        <v>1480</v>
      </c>
      <c r="J2492" s="13" t="n">
        <v>74600</v>
      </c>
      <c r="K2492" s="3"/>
      <c r="L2492" s="13" t="n">
        <f aca="false">IF(I2492=0,G2492,SUM(D2492:F2492)*I2492/(I2492+J2492)+J2492*G2492/(I2492+J2492))</f>
        <v>0.44174394637224</v>
      </c>
      <c r="M2492" s="13" t="n">
        <v>0</v>
      </c>
      <c r="N2492" s="13" t="n">
        <f aca="false">IF(L2492=0,M2492,L2492)</f>
        <v>0.44174394637224</v>
      </c>
    </row>
    <row r="2493" customFormat="false" ht="12.75" hidden="false" customHeight="false" outlineLevel="0" collapsed="false">
      <c r="A2493" s="3" t="n">
        <v>48003</v>
      </c>
      <c r="B2493" s="3" t="s">
        <v>1022</v>
      </c>
      <c r="C2493" s="3" t="s">
        <v>1506</v>
      </c>
      <c r="D2493" s="13" t="n">
        <v>0</v>
      </c>
      <c r="E2493" s="13" t="n">
        <v>0</v>
      </c>
      <c r="F2493" s="13" t="n">
        <v>0</v>
      </c>
      <c r="G2493" s="13" t="n">
        <v>0.416</v>
      </c>
      <c r="H2493" s="3"/>
      <c r="I2493" s="13" t="n">
        <v>9200</v>
      </c>
      <c r="J2493" s="13" t="n">
        <v>0</v>
      </c>
      <c r="K2493" s="3"/>
      <c r="L2493" s="13" t="n">
        <f aca="false">IF(I2493=0,G2493,SUM(D2493:F2493)*I2493/(I2493+J2493)+J2493*G2493/(I2493+J2493))</f>
        <v>0</v>
      </c>
      <c r="M2493" s="13" t="n">
        <v>0</v>
      </c>
      <c r="N2493" s="13" t="n">
        <f aca="false">IF(L2493=0,M2493,L2493)</f>
        <v>0</v>
      </c>
    </row>
    <row r="2494" customFormat="false" ht="12.75" hidden="false" customHeight="false" outlineLevel="0" collapsed="false">
      <c r="A2494" s="3" t="n">
        <v>48005</v>
      </c>
      <c r="B2494" s="3" t="s">
        <v>1022</v>
      </c>
      <c r="C2494" s="3" t="s">
        <v>1507</v>
      </c>
      <c r="D2494" s="13" t="n">
        <v>0.945</v>
      </c>
      <c r="E2494" s="13" t="n">
        <v>0.794</v>
      </c>
      <c r="F2494" s="13" t="n">
        <v>0.000378</v>
      </c>
      <c r="G2494" s="13" t="n">
        <v>0.454</v>
      </c>
      <c r="H2494" s="3"/>
      <c r="I2494" s="13" t="n">
        <v>224</v>
      </c>
      <c r="J2494" s="13" t="n">
        <v>24900</v>
      </c>
      <c r="K2494" s="3"/>
      <c r="L2494" s="13" t="n">
        <f aca="false">IF(I2494=0,G2494,SUM(D2494:F2494)*I2494/(I2494+J2494)+J2494*G2494/(I2494+J2494))</f>
        <v>0.465460144562968</v>
      </c>
      <c r="M2494" s="13" t="n">
        <v>0</v>
      </c>
      <c r="N2494" s="13" t="n">
        <f aca="false">IF(L2494=0,M2494,L2494)</f>
        <v>0.465460144562968</v>
      </c>
    </row>
    <row r="2495" customFormat="false" ht="12.75" hidden="false" customHeight="false" outlineLevel="0" collapsed="false">
      <c r="A2495" s="3" t="n">
        <v>48007</v>
      </c>
      <c r="B2495" s="3" t="s">
        <v>1022</v>
      </c>
      <c r="C2495" s="3" t="s">
        <v>1508</v>
      </c>
      <c r="D2495" s="13" t="n">
        <v>0.945</v>
      </c>
      <c r="E2495" s="13" t="n">
        <v>0.794</v>
      </c>
      <c r="F2495" s="13" t="n">
        <v>0.000378</v>
      </c>
      <c r="G2495" s="13" t="n">
        <v>0.265</v>
      </c>
      <c r="H2495" s="3"/>
      <c r="I2495" s="13" t="n">
        <v>2870</v>
      </c>
      <c r="J2495" s="13" t="n">
        <v>0</v>
      </c>
      <c r="K2495" s="3"/>
      <c r="L2495" s="13" t="n">
        <f aca="false">IF(I2495=0,G2495,SUM(D2495:F2495)*I2495/(I2495+J2495)+J2495*G2495/(I2495+J2495))</f>
        <v>1.739378</v>
      </c>
      <c r="M2495" s="13" t="n">
        <v>0</v>
      </c>
      <c r="N2495" s="13" t="n">
        <f aca="false">IF(L2495=0,M2495,L2495)</f>
        <v>1.739378</v>
      </c>
    </row>
    <row r="2496" customFormat="false" ht="12.75" hidden="false" customHeight="false" outlineLevel="0" collapsed="false">
      <c r="A2496" s="3" t="n">
        <v>48009</v>
      </c>
      <c r="B2496" s="3" t="s">
        <v>1022</v>
      </c>
      <c r="C2496" s="3" t="s">
        <v>1509</v>
      </c>
      <c r="D2496" s="13" t="n">
        <v>0.945</v>
      </c>
      <c r="E2496" s="13" t="n">
        <v>0.794</v>
      </c>
      <c r="F2496" s="13" t="n">
        <v>0.000378</v>
      </c>
      <c r="G2496" s="13" t="n">
        <v>0.378</v>
      </c>
      <c r="H2496" s="3"/>
      <c r="I2496" s="13" t="n">
        <v>1680</v>
      </c>
      <c r="J2496" s="13" t="n">
        <v>70100</v>
      </c>
      <c r="K2496" s="3"/>
      <c r="L2496" s="13" t="n">
        <f aca="false">IF(I2496=0,G2496,SUM(D2496:F2496)*I2496/(I2496+J2496)+J2496*G2496/(I2496+J2496))</f>
        <v>0.409862845360825</v>
      </c>
      <c r="M2496" s="13" t="n">
        <v>0</v>
      </c>
      <c r="N2496" s="13" t="n">
        <f aca="false">IF(L2496=0,M2496,L2496)</f>
        <v>0.409862845360825</v>
      </c>
    </row>
    <row r="2497" customFormat="false" ht="12.75" hidden="false" customHeight="false" outlineLevel="0" collapsed="false">
      <c r="A2497" s="3" t="n">
        <v>48011</v>
      </c>
      <c r="B2497" s="3" t="s">
        <v>1022</v>
      </c>
      <c r="C2497" s="3" t="s">
        <v>1380</v>
      </c>
      <c r="D2497" s="13" t="n">
        <v>0.945</v>
      </c>
      <c r="E2497" s="13" t="n">
        <v>0.794</v>
      </c>
      <c r="F2497" s="13" t="n">
        <v>0.000378</v>
      </c>
      <c r="G2497" s="13" t="n">
        <v>0.302</v>
      </c>
      <c r="H2497" s="3"/>
      <c r="I2497" s="13" t="n">
        <v>249</v>
      </c>
      <c r="J2497" s="13" t="n">
        <v>52300</v>
      </c>
      <c r="K2497" s="3"/>
      <c r="L2497" s="13" t="n">
        <f aca="false">IF(I2497=0,G2497,SUM(D2497:F2497)*I2497/(I2497+J2497)+J2497*G2497/(I2497+J2497))</f>
        <v>0.308810921654075</v>
      </c>
      <c r="M2497" s="13" t="n">
        <v>0</v>
      </c>
      <c r="N2497" s="13" t="n">
        <f aca="false">IF(L2497=0,M2497,L2497)</f>
        <v>0.308810921654075</v>
      </c>
    </row>
    <row r="2498" customFormat="false" ht="12.75" hidden="false" customHeight="false" outlineLevel="0" collapsed="false">
      <c r="A2498" s="3" t="n">
        <v>48013</v>
      </c>
      <c r="B2498" s="3" t="s">
        <v>1022</v>
      </c>
      <c r="C2498" s="3" t="s">
        <v>1510</v>
      </c>
      <c r="D2498" s="13" t="n">
        <v>0.945</v>
      </c>
      <c r="E2498" s="13" t="n">
        <v>0.794</v>
      </c>
      <c r="F2498" s="13" t="n">
        <v>0.000378</v>
      </c>
      <c r="G2498" s="13" t="n">
        <v>0.416</v>
      </c>
      <c r="H2498" s="3"/>
      <c r="I2498" s="13" t="n">
        <v>5350</v>
      </c>
      <c r="J2498" s="13" t="n">
        <v>88400</v>
      </c>
      <c r="K2498" s="3"/>
      <c r="L2498" s="13" t="n">
        <f aca="false">IF(I2498=0,G2498,SUM(D2498:F2498)*I2498/(I2498+J2498)+J2498*G2498/(I2498+J2498))</f>
        <v>0.4915207712</v>
      </c>
      <c r="M2498" s="13" t="n">
        <v>0</v>
      </c>
      <c r="N2498" s="13" t="n">
        <f aca="false">IF(L2498=0,M2498,L2498)</f>
        <v>0.4915207712</v>
      </c>
    </row>
    <row r="2499" customFormat="false" ht="12.75" hidden="false" customHeight="false" outlineLevel="0" collapsed="false">
      <c r="A2499" s="3" t="n">
        <v>48015</v>
      </c>
      <c r="B2499" s="3" t="s">
        <v>1022</v>
      </c>
      <c r="C2499" s="3" t="s">
        <v>1511</v>
      </c>
      <c r="D2499" s="13" t="n">
        <v>0.945</v>
      </c>
      <c r="E2499" s="13" t="n">
        <v>0.794</v>
      </c>
      <c r="F2499" s="13" t="n">
        <v>0.000378</v>
      </c>
      <c r="G2499" s="13" t="n">
        <v>0.454</v>
      </c>
      <c r="H2499" s="3"/>
      <c r="I2499" s="13" t="n">
        <v>418</v>
      </c>
      <c r="J2499" s="13" t="n">
        <v>90600</v>
      </c>
      <c r="K2499" s="3"/>
      <c r="L2499" s="13" t="n">
        <f aca="false">IF(I2499=0,G2499,SUM(D2499:F2499)*I2499/(I2499+J2499)+J2499*G2499/(I2499+J2499))</f>
        <v>0.459903096134831</v>
      </c>
      <c r="M2499" s="13" t="n">
        <v>0</v>
      </c>
      <c r="N2499" s="13" t="n">
        <f aca="false">IF(L2499=0,M2499,L2499)</f>
        <v>0.459903096134831</v>
      </c>
    </row>
    <row r="2500" customFormat="false" ht="12.75" hidden="false" customHeight="false" outlineLevel="0" collapsed="false">
      <c r="A2500" s="3" t="n">
        <v>48017</v>
      </c>
      <c r="B2500" s="3" t="s">
        <v>1022</v>
      </c>
      <c r="C2500" s="3" t="s">
        <v>1512</v>
      </c>
      <c r="D2500" s="13" t="n">
        <v>0.945</v>
      </c>
      <c r="E2500" s="13" t="n">
        <v>0.794</v>
      </c>
      <c r="F2500" s="13" t="n">
        <v>0.000378</v>
      </c>
      <c r="G2500" s="13" t="n">
        <v>0.227</v>
      </c>
      <c r="H2500" s="3"/>
      <c r="I2500" s="13" t="n">
        <v>13600</v>
      </c>
      <c r="J2500" s="13" t="n">
        <v>60900</v>
      </c>
      <c r="K2500" s="3"/>
      <c r="L2500" s="13" t="n">
        <f aca="false">IF(I2500=0,G2500,SUM(D2500:F2500)*I2500/(I2500+J2500)+J2500*G2500/(I2500+J2500))</f>
        <v>0.503085111409396</v>
      </c>
      <c r="M2500" s="13" t="n">
        <v>0</v>
      </c>
      <c r="N2500" s="13" t="n">
        <f aca="false">IF(L2500=0,M2500,L2500)</f>
        <v>0.503085111409396</v>
      </c>
    </row>
    <row r="2501" customFormat="false" ht="12.75" hidden="false" customHeight="false" outlineLevel="0" collapsed="false">
      <c r="A2501" s="3" t="n">
        <v>48019</v>
      </c>
      <c r="B2501" s="3" t="s">
        <v>1022</v>
      </c>
      <c r="C2501" s="3" t="s">
        <v>1513</v>
      </c>
      <c r="D2501" s="13" t="n">
        <v>0.945</v>
      </c>
      <c r="E2501" s="13" t="n">
        <v>0.794</v>
      </c>
      <c r="F2501" s="13" t="n">
        <v>0.000378</v>
      </c>
      <c r="G2501" s="13" t="n">
        <v>0.454</v>
      </c>
      <c r="H2501" s="3"/>
      <c r="I2501" s="13" t="n">
        <v>268</v>
      </c>
      <c r="J2501" s="13" t="n">
        <v>11900</v>
      </c>
      <c r="K2501" s="3"/>
      <c r="L2501" s="13" t="n">
        <f aca="false">IF(I2501=0,G2501,SUM(D2501:F2501)*I2501/(I2501+J2501)+J2501*G2501/(I2501+J2501))</f>
        <v>0.482310429322814</v>
      </c>
      <c r="M2501" s="13" t="n">
        <v>0</v>
      </c>
      <c r="N2501" s="13" t="n">
        <f aca="false">IF(L2501=0,M2501,L2501)</f>
        <v>0.482310429322814</v>
      </c>
    </row>
    <row r="2502" customFormat="false" ht="12.75" hidden="false" customHeight="false" outlineLevel="0" collapsed="false">
      <c r="A2502" s="3" t="n">
        <v>48021</v>
      </c>
      <c r="B2502" s="3" t="s">
        <v>1022</v>
      </c>
      <c r="C2502" s="3" t="s">
        <v>1514</v>
      </c>
      <c r="D2502" s="13" t="n">
        <v>0.945</v>
      </c>
      <c r="E2502" s="13" t="n">
        <v>0.794</v>
      </c>
      <c r="F2502" s="13" t="n">
        <v>0.000378</v>
      </c>
      <c r="G2502" s="13" t="n">
        <v>0.416</v>
      </c>
      <c r="H2502" s="3"/>
      <c r="I2502" s="13" t="n">
        <v>800</v>
      </c>
      <c r="J2502" s="13" t="n">
        <v>93600</v>
      </c>
      <c r="K2502" s="3"/>
      <c r="L2502" s="13" t="n">
        <f aca="false">IF(I2502=0,G2502,SUM(D2502:F2502)*I2502/(I2502+J2502)+J2502*G2502/(I2502+J2502))</f>
        <v>0.42721506779661</v>
      </c>
      <c r="M2502" s="13" t="n">
        <v>0</v>
      </c>
      <c r="N2502" s="13" t="n">
        <f aca="false">IF(L2502=0,M2502,L2502)</f>
        <v>0.42721506779661</v>
      </c>
    </row>
    <row r="2503" customFormat="false" ht="12.75" hidden="false" customHeight="false" outlineLevel="0" collapsed="false">
      <c r="A2503" s="3" t="n">
        <v>48023</v>
      </c>
      <c r="B2503" s="3" t="s">
        <v>1022</v>
      </c>
      <c r="C2503" s="3" t="s">
        <v>1515</v>
      </c>
      <c r="D2503" s="13" t="n">
        <v>0.945</v>
      </c>
      <c r="E2503" s="13" t="n">
        <v>0.794</v>
      </c>
      <c r="F2503" s="13" t="n">
        <v>0.000378</v>
      </c>
      <c r="G2503" s="13" t="n">
        <v>0.227</v>
      </c>
      <c r="H2503" s="3"/>
      <c r="I2503" s="13" t="n">
        <v>453</v>
      </c>
      <c r="J2503" s="13" t="n">
        <v>71800</v>
      </c>
      <c r="K2503" s="3"/>
      <c r="L2503" s="13" t="n">
        <f aca="false">IF(I2503=0,G2503,SUM(D2503:F2503)*I2503/(I2503+J2503)+J2503*G2503/(I2503+J2503))</f>
        <v>0.236482059347017</v>
      </c>
      <c r="M2503" s="13" t="n">
        <v>0</v>
      </c>
      <c r="N2503" s="13" t="n">
        <f aca="false">IF(L2503=0,M2503,L2503)</f>
        <v>0.236482059347017</v>
      </c>
    </row>
    <row r="2504" customFormat="false" ht="12.75" hidden="false" customHeight="false" outlineLevel="0" collapsed="false">
      <c r="A2504" s="3" t="n">
        <v>48025</v>
      </c>
      <c r="B2504" s="3" t="s">
        <v>1022</v>
      </c>
      <c r="C2504" s="3" t="s">
        <v>1516</v>
      </c>
      <c r="D2504" s="13" t="n">
        <v>0.945</v>
      </c>
      <c r="E2504" s="13" t="n">
        <v>0.794</v>
      </c>
      <c r="F2504" s="13" t="n">
        <v>0.000378</v>
      </c>
      <c r="G2504" s="13" t="n">
        <v>0.416</v>
      </c>
      <c r="H2504" s="3"/>
      <c r="I2504" s="13" t="n">
        <v>219</v>
      </c>
      <c r="J2504" s="13" t="n">
        <v>49500</v>
      </c>
      <c r="K2504" s="3"/>
      <c r="L2504" s="13" t="n">
        <f aca="false">IF(I2504=0,G2504,SUM(D2504:F2504)*I2504/(I2504+J2504)+J2504*G2504/(I2504+J2504))</f>
        <v>0.421829155493876</v>
      </c>
      <c r="M2504" s="13" t="n">
        <v>0</v>
      </c>
      <c r="N2504" s="13" t="n">
        <f aca="false">IF(L2504=0,M2504,L2504)</f>
        <v>0.421829155493876</v>
      </c>
    </row>
    <row r="2505" customFormat="false" ht="12.75" hidden="false" customHeight="false" outlineLevel="0" collapsed="false">
      <c r="A2505" s="3" t="n">
        <v>48027</v>
      </c>
      <c r="B2505" s="3" t="s">
        <v>1022</v>
      </c>
      <c r="C2505" s="3" t="s">
        <v>686</v>
      </c>
      <c r="D2505" s="13" t="n">
        <v>0.945</v>
      </c>
      <c r="E2505" s="13" t="n">
        <v>0.794</v>
      </c>
      <c r="F2505" s="13" t="n">
        <v>0.000378</v>
      </c>
      <c r="G2505" s="13" t="n">
        <v>0.416</v>
      </c>
      <c r="H2505" s="3"/>
      <c r="I2505" s="13" t="n">
        <v>558</v>
      </c>
      <c r="J2505" s="13" t="n">
        <v>41900</v>
      </c>
      <c r="K2505" s="3"/>
      <c r="L2505" s="13" t="n">
        <f aca="false">IF(I2505=0,G2505,SUM(D2505:F2505)*I2505/(I2505+J2505)+J2505*G2505/(I2505+J2505))</f>
        <v>0.433392362428753</v>
      </c>
      <c r="M2505" s="13" t="n">
        <v>0</v>
      </c>
      <c r="N2505" s="13" t="n">
        <f aca="false">IF(L2505=0,M2505,L2505)</f>
        <v>0.433392362428753</v>
      </c>
    </row>
    <row r="2506" customFormat="false" ht="12.75" hidden="false" customHeight="false" outlineLevel="0" collapsed="false">
      <c r="A2506" s="3" t="n">
        <v>48029</v>
      </c>
      <c r="B2506" s="3" t="s">
        <v>1022</v>
      </c>
      <c r="C2506" s="3" t="s">
        <v>1517</v>
      </c>
      <c r="D2506" s="13" t="n">
        <v>0.945</v>
      </c>
      <c r="E2506" s="13" t="n">
        <v>0.794</v>
      </c>
      <c r="F2506" s="13" t="n">
        <v>0.000378</v>
      </c>
      <c r="G2506" s="13" t="n">
        <v>0.378</v>
      </c>
      <c r="H2506" s="3"/>
      <c r="I2506" s="13" t="n">
        <v>734</v>
      </c>
      <c r="J2506" s="13" t="n">
        <v>46600</v>
      </c>
      <c r="K2506" s="3"/>
      <c r="L2506" s="13" t="n">
        <f aca="false">IF(I2506=0,G2506,SUM(D2506:F2506)*I2506/(I2506+J2506)+J2506*G2506/(I2506+J2506))</f>
        <v>0.399110648835932</v>
      </c>
      <c r="M2506" s="13" t="n">
        <v>0</v>
      </c>
      <c r="N2506" s="13" t="n">
        <f aca="false">IF(L2506=0,M2506,L2506)</f>
        <v>0.399110648835932</v>
      </c>
    </row>
    <row r="2507" customFormat="false" ht="12.75" hidden="false" customHeight="false" outlineLevel="0" collapsed="false">
      <c r="A2507" s="3" t="n">
        <v>48031</v>
      </c>
      <c r="B2507" s="3" t="s">
        <v>1022</v>
      </c>
      <c r="C2507" s="3" t="s">
        <v>1518</v>
      </c>
      <c r="D2507" s="13" t="n">
        <v>0</v>
      </c>
      <c r="E2507" s="13" t="n">
        <v>0</v>
      </c>
      <c r="F2507" s="13" t="n">
        <v>0</v>
      </c>
      <c r="G2507" s="13" t="n">
        <v>0.454</v>
      </c>
      <c r="H2507" s="3"/>
      <c r="I2507" s="13" t="n">
        <v>65</v>
      </c>
      <c r="J2507" s="13" t="n">
        <v>20300</v>
      </c>
      <c r="K2507" s="3"/>
      <c r="L2507" s="13" t="n">
        <f aca="false">IF(I2507=0,G2507,SUM(D2507:F2507)*I2507/(I2507+J2507)+J2507*G2507/(I2507+J2507))</f>
        <v>0.452550945249202</v>
      </c>
      <c r="M2507" s="13" t="n">
        <v>0</v>
      </c>
      <c r="N2507" s="13" t="n">
        <f aca="false">IF(L2507=0,M2507,L2507)</f>
        <v>0.452550945249202</v>
      </c>
    </row>
    <row r="2508" customFormat="false" ht="12.75" hidden="false" customHeight="false" outlineLevel="0" collapsed="false">
      <c r="A2508" s="3" t="n">
        <v>48033</v>
      </c>
      <c r="B2508" s="3" t="s">
        <v>1022</v>
      </c>
      <c r="C2508" s="3" t="s">
        <v>1519</v>
      </c>
      <c r="D2508" s="13" t="n">
        <v>0</v>
      </c>
      <c r="E2508" s="13" t="n">
        <v>0</v>
      </c>
      <c r="F2508" s="13" t="n">
        <v>0</v>
      </c>
      <c r="G2508" s="13" t="n">
        <v>0.227</v>
      </c>
      <c r="H2508" s="3"/>
      <c r="I2508" s="13" t="n">
        <v>13600</v>
      </c>
      <c r="J2508" s="13" t="n">
        <v>163</v>
      </c>
      <c r="K2508" s="3"/>
      <c r="L2508" s="13" t="n">
        <f aca="false">IF(I2508=0,G2508,SUM(D2508:F2508)*I2508/(I2508+J2508)+J2508*G2508/(I2508+J2508))</f>
        <v>0.0026884400203444</v>
      </c>
      <c r="M2508" s="13" t="n">
        <v>0</v>
      </c>
      <c r="N2508" s="13" t="n">
        <f aca="false">IF(L2508=0,M2508,L2508)</f>
        <v>0.0026884400203444</v>
      </c>
    </row>
    <row r="2509" customFormat="false" ht="12.75" hidden="false" customHeight="false" outlineLevel="0" collapsed="false">
      <c r="A2509" s="3" t="n">
        <v>48035</v>
      </c>
      <c r="B2509" s="3" t="s">
        <v>1022</v>
      </c>
      <c r="C2509" s="3" t="s">
        <v>1520</v>
      </c>
      <c r="D2509" s="13" t="n">
        <v>0.945</v>
      </c>
      <c r="E2509" s="13" t="n">
        <v>0.794</v>
      </c>
      <c r="F2509" s="13" t="n">
        <v>0.000378</v>
      </c>
      <c r="G2509" s="13" t="n">
        <v>0.416</v>
      </c>
      <c r="H2509" s="3"/>
      <c r="I2509" s="13" t="n">
        <v>1440</v>
      </c>
      <c r="J2509" s="13" t="n">
        <v>48500</v>
      </c>
      <c r="K2509" s="3"/>
      <c r="L2509" s="13" t="n">
        <f aca="false">IF(I2509=0,G2509,SUM(D2509:F2509)*I2509/(I2509+J2509)+J2509*G2509/(I2509+J2509))</f>
        <v>0.454159077292751</v>
      </c>
      <c r="M2509" s="13" t="n">
        <v>0</v>
      </c>
      <c r="N2509" s="13" t="n">
        <f aca="false">IF(L2509=0,M2509,L2509)</f>
        <v>0.454159077292751</v>
      </c>
    </row>
    <row r="2510" customFormat="false" ht="12.75" hidden="false" customHeight="false" outlineLevel="0" collapsed="false">
      <c r="A2510" s="3" t="n">
        <v>48037</v>
      </c>
      <c r="B2510" s="3" t="s">
        <v>1022</v>
      </c>
      <c r="C2510" s="3" t="s">
        <v>1521</v>
      </c>
      <c r="D2510" s="13" t="n">
        <v>0.945</v>
      </c>
      <c r="E2510" s="13" t="n">
        <v>0.794</v>
      </c>
      <c r="F2510" s="13" t="n">
        <v>0.000378</v>
      </c>
      <c r="G2510" s="13" t="n">
        <v>0.416</v>
      </c>
      <c r="H2510" s="3"/>
      <c r="I2510" s="13" t="n">
        <v>1310</v>
      </c>
      <c r="J2510" s="13" t="n">
        <v>61000</v>
      </c>
      <c r="K2510" s="3"/>
      <c r="L2510" s="13" t="n">
        <f aca="false">IF(I2510=0,G2510,SUM(D2510:F2510)*I2510/(I2510+J2510)+J2510*G2510/(I2510+J2510))</f>
        <v>0.443822583533943</v>
      </c>
      <c r="M2510" s="13" t="n">
        <v>0</v>
      </c>
      <c r="N2510" s="13" t="n">
        <f aca="false">IF(L2510=0,M2510,L2510)</f>
        <v>0.443822583533943</v>
      </c>
    </row>
    <row r="2511" customFormat="false" ht="12.75" hidden="false" customHeight="false" outlineLevel="0" collapsed="false">
      <c r="A2511" s="3" t="n">
        <v>48039</v>
      </c>
      <c r="B2511" s="3" t="s">
        <v>1022</v>
      </c>
      <c r="C2511" s="3" t="s">
        <v>1522</v>
      </c>
      <c r="D2511" s="13" t="n">
        <v>0.945</v>
      </c>
      <c r="E2511" s="13" t="n">
        <v>0.794</v>
      </c>
      <c r="F2511" s="13" t="n">
        <v>0.000378</v>
      </c>
      <c r="G2511" s="13" t="n">
        <v>0.454</v>
      </c>
      <c r="H2511" s="3"/>
      <c r="I2511" s="13" t="n">
        <v>1160</v>
      </c>
      <c r="J2511" s="13" t="n">
        <v>90300</v>
      </c>
      <c r="K2511" s="3"/>
      <c r="L2511" s="13" t="n">
        <f aca="false">IF(I2511=0,G2511,SUM(D2511:F2511)*I2511/(I2511+J2511)+J2511*G2511/(I2511+J2511))</f>
        <v>0.470302629346162</v>
      </c>
      <c r="M2511" s="13" t="n">
        <v>0</v>
      </c>
      <c r="N2511" s="13" t="n">
        <f aca="false">IF(L2511=0,M2511,L2511)</f>
        <v>0.470302629346162</v>
      </c>
    </row>
    <row r="2512" customFormat="false" ht="12.75" hidden="false" customHeight="false" outlineLevel="0" collapsed="false">
      <c r="A2512" s="3" t="n">
        <v>48041</v>
      </c>
      <c r="B2512" s="3" t="s">
        <v>1022</v>
      </c>
      <c r="C2512" s="3" t="s">
        <v>1523</v>
      </c>
      <c r="D2512" s="13" t="n">
        <v>0.945</v>
      </c>
      <c r="E2512" s="13" t="n">
        <v>0.794</v>
      </c>
      <c r="F2512" s="13" t="n">
        <v>0.000378</v>
      </c>
      <c r="G2512" s="13" t="n">
        <v>0.416</v>
      </c>
      <c r="H2512" s="3"/>
      <c r="I2512" s="13" t="n">
        <v>728</v>
      </c>
      <c r="J2512" s="13" t="n">
        <v>46300</v>
      </c>
      <c r="K2512" s="3"/>
      <c r="L2512" s="13" t="n">
        <f aca="false">IF(I2512=0,G2512,SUM(D2512:F2512)*I2512/(I2512+J2512)+J2512*G2512/(I2512+J2512))</f>
        <v>0.436486076039806</v>
      </c>
      <c r="M2512" s="13" t="n">
        <v>0</v>
      </c>
      <c r="N2512" s="13" t="n">
        <f aca="false">IF(L2512=0,M2512,L2512)</f>
        <v>0.436486076039806</v>
      </c>
    </row>
    <row r="2513" customFormat="false" ht="12.75" hidden="false" customHeight="false" outlineLevel="0" collapsed="false">
      <c r="A2513" s="3" t="n">
        <v>48043</v>
      </c>
      <c r="B2513" s="3" t="s">
        <v>1022</v>
      </c>
      <c r="C2513" s="3" t="s">
        <v>1524</v>
      </c>
      <c r="D2513" s="13" t="n">
        <v>0.945</v>
      </c>
      <c r="E2513" s="13" t="n">
        <v>0.794</v>
      </c>
      <c r="F2513" s="13" t="n">
        <v>0.000378</v>
      </c>
      <c r="G2513" s="13" t="n">
        <v>0.454</v>
      </c>
      <c r="H2513" s="3"/>
      <c r="I2513" s="13" t="n">
        <v>0</v>
      </c>
      <c r="J2513" s="13" t="n">
        <v>12800</v>
      </c>
      <c r="K2513" s="3"/>
      <c r="L2513" s="13" t="n">
        <f aca="false">IF(I2513=0,G2513,SUM(D2513:F2513)*I2513/(I2513+J2513)+J2513*G2513/(I2513+J2513))</f>
        <v>0.454</v>
      </c>
      <c r="M2513" s="13" t="n">
        <v>0</v>
      </c>
      <c r="N2513" s="13" t="n">
        <f aca="false">IF(L2513=0,M2513,L2513)</f>
        <v>0.454</v>
      </c>
    </row>
    <row r="2514" customFormat="false" ht="12.75" hidden="false" customHeight="false" outlineLevel="0" collapsed="false">
      <c r="A2514" s="3" t="n">
        <v>48045</v>
      </c>
      <c r="B2514" s="3" t="s">
        <v>1022</v>
      </c>
      <c r="C2514" s="3" t="s">
        <v>1525</v>
      </c>
      <c r="D2514" s="13" t="n">
        <v>0.945</v>
      </c>
      <c r="E2514" s="13" t="n">
        <v>0.794</v>
      </c>
      <c r="F2514" s="13" t="n">
        <v>0.000378</v>
      </c>
      <c r="G2514" s="13" t="n">
        <v>0.189</v>
      </c>
      <c r="H2514" s="3"/>
      <c r="I2514" s="13" t="n">
        <v>0</v>
      </c>
      <c r="J2514" s="13" t="n">
        <v>19400</v>
      </c>
      <c r="K2514" s="3"/>
      <c r="L2514" s="13" t="n">
        <f aca="false">IF(I2514=0,G2514,SUM(D2514:F2514)*I2514/(I2514+J2514)+J2514*G2514/(I2514+J2514))</f>
        <v>0.189</v>
      </c>
      <c r="M2514" s="13" t="n">
        <v>0</v>
      </c>
      <c r="N2514" s="13" t="n">
        <f aca="false">IF(L2514=0,M2514,L2514)</f>
        <v>0.189</v>
      </c>
    </row>
    <row r="2515" customFormat="false" ht="12.75" hidden="false" customHeight="false" outlineLevel="0" collapsed="false">
      <c r="A2515" s="3" t="n">
        <v>48047</v>
      </c>
      <c r="B2515" s="3" t="s">
        <v>1022</v>
      </c>
      <c r="C2515" s="3" t="s">
        <v>343</v>
      </c>
      <c r="D2515" s="13" t="n">
        <v>0.945</v>
      </c>
      <c r="E2515" s="13" t="n">
        <v>0.794</v>
      </c>
      <c r="F2515" s="13" t="n">
        <v>0.000378</v>
      </c>
      <c r="G2515" s="13" t="n">
        <v>0.416</v>
      </c>
      <c r="H2515" s="3"/>
      <c r="I2515" s="13" t="n">
        <v>34</v>
      </c>
      <c r="J2515" s="13" t="n">
        <v>27900</v>
      </c>
      <c r="K2515" s="3"/>
      <c r="L2515" s="13" t="n">
        <f aca="false">IF(I2515=0,G2515,SUM(D2515:F2515)*I2515/(I2515+J2515)+J2515*G2515/(I2515+J2515))</f>
        <v>0.417610755781485</v>
      </c>
      <c r="M2515" s="13" t="n">
        <v>0</v>
      </c>
      <c r="N2515" s="13" t="n">
        <f aca="false">IF(L2515=0,M2515,L2515)</f>
        <v>0.417610755781485</v>
      </c>
    </row>
    <row r="2516" customFormat="false" ht="12.75" hidden="false" customHeight="false" outlineLevel="0" collapsed="false">
      <c r="A2516" s="3" t="n">
        <v>48049</v>
      </c>
      <c r="B2516" s="3" t="s">
        <v>1022</v>
      </c>
      <c r="C2516" s="3" t="s">
        <v>476</v>
      </c>
      <c r="D2516" s="13" t="n">
        <v>0.945</v>
      </c>
      <c r="E2516" s="13" t="n">
        <v>0.794</v>
      </c>
      <c r="F2516" s="13" t="n">
        <v>0.000378</v>
      </c>
      <c r="G2516" s="13" t="n">
        <v>0.416</v>
      </c>
      <c r="H2516" s="3"/>
      <c r="I2516" s="13" t="n">
        <v>228</v>
      </c>
      <c r="J2516" s="13" t="n">
        <v>46300</v>
      </c>
      <c r="K2516" s="3"/>
      <c r="L2516" s="13" t="n">
        <f aca="false">IF(I2516=0,G2516,SUM(D2516:F2516)*I2516/(I2516+J2516)+J2516*G2516/(I2516+J2516))</f>
        <v>0.422484916265475</v>
      </c>
      <c r="M2516" s="13" t="n">
        <v>0</v>
      </c>
      <c r="N2516" s="13" t="n">
        <f aca="false">IF(L2516=0,M2516,L2516)</f>
        <v>0.422484916265475</v>
      </c>
    </row>
    <row r="2517" customFormat="false" ht="12.75" hidden="false" customHeight="false" outlineLevel="0" collapsed="false">
      <c r="A2517" s="3" t="n">
        <v>48051</v>
      </c>
      <c r="B2517" s="3" t="s">
        <v>1022</v>
      </c>
      <c r="C2517" s="3" t="s">
        <v>1526</v>
      </c>
      <c r="D2517" s="13" t="n">
        <v>0.945</v>
      </c>
      <c r="E2517" s="13" t="n">
        <v>0.794</v>
      </c>
      <c r="F2517" s="13" t="n">
        <v>0.000378</v>
      </c>
      <c r="G2517" s="13" t="n">
        <v>0.454</v>
      </c>
      <c r="H2517" s="3"/>
      <c r="I2517" s="13" t="n">
        <v>401</v>
      </c>
      <c r="J2517" s="13" t="n">
        <v>52000</v>
      </c>
      <c r="K2517" s="3"/>
      <c r="L2517" s="13" t="n">
        <f aca="false">IF(I2517=0,G2517,SUM(D2517:F2517)*I2517/(I2517+J2517)+J2517*G2517/(I2517+J2517))</f>
        <v>0.463836388198699</v>
      </c>
      <c r="M2517" s="13" t="n">
        <v>0</v>
      </c>
      <c r="N2517" s="13" t="n">
        <f aca="false">IF(L2517=0,M2517,L2517)</f>
        <v>0.463836388198699</v>
      </c>
    </row>
    <row r="2518" customFormat="false" ht="12.75" hidden="false" customHeight="false" outlineLevel="0" collapsed="false">
      <c r="A2518" s="3" t="n">
        <v>48053</v>
      </c>
      <c r="B2518" s="3" t="s">
        <v>1022</v>
      </c>
      <c r="C2518" s="3" t="s">
        <v>1527</v>
      </c>
      <c r="D2518" s="13" t="n">
        <v>0.945</v>
      </c>
      <c r="E2518" s="13" t="n">
        <v>0.794</v>
      </c>
      <c r="F2518" s="13" t="n">
        <v>0.000378</v>
      </c>
      <c r="G2518" s="13" t="n">
        <v>0.454</v>
      </c>
      <c r="H2518" s="3"/>
      <c r="I2518" s="13" t="n">
        <v>202</v>
      </c>
      <c r="J2518" s="13" t="n">
        <v>35100</v>
      </c>
      <c r="K2518" s="3"/>
      <c r="L2518" s="13" t="n">
        <f aca="false">IF(I2518=0,G2518,SUM(D2518:F2518)*I2518/(I2518+J2518)+J2518*G2518/(I2518+J2518))</f>
        <v>0.461355004135743</v>
      </c>
      <c r="M2518" s="13" t="n">
        <v>0</v>
      </c>
      <c r="N2518" s="13" t="n">
        <f aca="false">IF(L2518=0,M2518,L2518)</f>
        <v>0.461355004135743</v>
      </c>
    </row>
    <row r="2519" customFormat="false" ht="12.75" hidden="false" customHeight="false" outlineLevel="0" collapsed="false">
      <c r="A2519" s="3" t="n">
        <v>48055</v>
      </c>
      <c r="B2519" s="3" t="s">
        <v>1022</v>
      </c>
      <c r="C2519" s="3" t="s">
        <v>693</v>
      </c>
      <c r="D2519" s="13" t="n">
        <v>0.945</v>
      </c>
      <c r="E2519" s="13" t="n">
        <v>0.794</v>
      </c>
      <c r="F2519" s="13" t="n">
        <v>0.000378</v>
      </c>
      <c r="G2519" s="13" t="n">
        <v>0.416</v>
      </c>
      <c r="H2519" s="3"/>
      <c r="I2519" s="13" t="n">
        <v>504</v>
      </c>
      <c r="J2519" s="13" t="n">
        <v>49300</v>
      </c>
      <c r="K2519" s="3"/>
      <c r="L2519" s="13" t="n">
        <f aca="false">IF(I2519=0,G2519,SUM(D2519:F2519)*I2519/(I2519+J2519)+J2519*G2519/(I2519+J2519))</f>
        <v>0.429392147458035</v>
      </c>
      <c r="M2519" s="13" t="n">
        <v>0</v>
      </c>
      <c r="N2519" s="13" t="n">
        <f aca="false">IF(L2519=0,M2519,L2519)</f>
        <v>0.429392147458035</v>
      </c>
    </row>
    <row r="2520" customFormat="false" ht="12.75" hidden="false" customHeight="false" outlineLevel="0" collapsed="false">
      <c r="A2520" s="3" t="n">
        <v>48057</v>
      </c>
      <c r="B2520" s="3" t="s">
        <v>1022</v>
      </c>
      <c r="C2520" s="3" t="s">
        <v>23</v>
      </c>
      <c r="D2520" s="13" t="n">
        <v>0.945</v>
      </c>
      <c r="E2520" s="13" t="n">
        <v>0.794</v>
      </c>
      <c r="F2520" s="13" t="n">
        <v>0.000378</v>
      </c>
      <c r="G2520" s="13" t="n">
        <v>0.227</v>
      </c>
      <c r="H2520" s="3"/>
      <c r="I2520" s="13" t="n">
        <v>13600</v>
      </c>
      <c r="J2520" s="13" t="n">
        <v>10100</v>
      </c>
      <c r="K2520" s="3"/>
      <c r="L2520" s="13" t="n">
        <f aca="false">IF(I2520=0,G2520,SUM(D2520:F2520)*I2520/(I2520+J2520)+J2520*G2520/(I2520+J2520))</f>
        <v>1.09486248101266</v>
      </c>
      <c r="M2520" s="13" t="n">
        <v>0</v>
      </c>
      <c r="N2520" s="13" t="n">
        <f aca="false">IF(L2520=0,M2520,L2520)</f>
        <v>1.09486248101266</v>
      </c>
    </row>
    <row r="2521" customFormat="false" ht="12.75" hidden="false" customHeight="false" outlineLevel="0" collapsed="false">
      <c r="A2521" s="3" t="n">
        <v>48059</v>
      </c>
      <c r="B2521" s="3" t="s">
        <v>1022</v>
      </c>
      <c r="C2521" s="3" t="s">
        <v>1528</v>
      </c>
      <c r="D2521" s="13" t="n">
        <v>0.945</v>
      </c>
      <c r="E2521" s="13" t="n">
        <v>0.794</v>
      </c>
      <c r="F2521" s="13" t="n">
        <v>0.000378</v>
      </c>
      <c r="G2521" s="13" t="n">
        <v>0.227</v>
      </c>
      <c r="H2521" s="3"/>
      <c r="I2521" s="13" t="n">
        <v>1320</v>
      </c>
      <c r="J2521" s="13" t="n">
        <v>49600</v>
      </c>
      <c r="K2521" s="3"/>
      <c r="L2521" s="13" t="n">
        <f aca="false">IF(I2521=0,G2521,SUM(D2521:F2521)*I2521/(I2521+J2521)+J2521*G2521/(I2521+J2521))</f>
        <v>0.266205399842891</v>
      </c>
      <c r="M2521" s="13" t="n">
        <v>0</v>
      </c>
      <c r="N2521" s="13" t="n">
        <f aca="false">IF(L2521=0,M2521,L2521)</f>
        <v>0.266205399842891</v>
      </c>
    </row>
    <row r="2522" customFormat="false" ht="12.75" hidden="false" customHeight="false" outlineLevel="0" collapsed="false">
      <c r="A2522" s="3" t="n">
        <v>48061</v>
      </c>
      <c r="B2522" s="3" t="s">
        <v>1022</v>
      </c>
      <c r="C2522" s="3" t="s">
        <v>748</v>
      </c>
      <c r="D2522" s="13" t="n">
        <v>0.945</v>
      </c>
      <c r="E2522" s="13" t="n">
        <v>0.794</v>
      </c>
      <c r="F2522" s="13" t="n">
        <v>0.000378</v>
      </c>
      <c r="G2522" s="13" t="n">
        <v>0.416</v>
      </c>
      <c r="H2522" s="3"/>
      <c r="I2522" s="13" t="n">
        <v>107</v>
      </c>
      <c r="J2522" s="13" t="n">
        <v>16500</v>
      </c>
      <c r="K2522" s="3"/>
      <c r="L2522" s="13" t="n">
        <f aca="false">IF(I2522=0,G2522,SUM(D2522:F2522)*I2522/(I2522+J2522)+J2522*G2522/(I2522+J2522))</f>
        <v>0.424526612031071</v>
      </c>
      <c r="M2522" s="13" t="n">
        <v>0</v>
      </c>
      <c r="N2522" s="13" t="n">
        <f aca="false">IF(L2522=0,M2522,L2522)</f>
        <v>0.424526612031071</v>
      </c>
    </row>
    <row r="2523" customFormat="false" ht="12.75" hidden="false" customHeight="false" outlineLevel="0" collapsed="false">
      <c r="A2523" s="3" t="n">
        <v>48063</v>
      </c>
      <c r="B2523" s="3" t="s">
        <v>1022</v>
      </c>
      <c r="C2523" s="3" t="s">
        <v>1529</v>
      </c>
      <c r="D2523" s="13" t="n">
        <v>0.945</v>
      </c>
      <c r="E2523" s="13" t="n">
        <v>0.794</v>
      </c>
      <c r="F2523" s="13" t="n">
        <v>0.000378</v>
      </c>
      <c r="G2523" s="13" t="n">
        <v>0.454</v>
      </c>
      <c r="H2523" s="3"/>
      <c r="I2523" s="13" t="n">
        <v>173</v>
      </c>
      <c r="J2523" s="13" t="n">
        <v>18900</v>
      </c>
      <c r="K2523" s="3"/>
      <c r="L2523" s="13" t="n">
        <f aca="false">IF(I2523=0,G2523,SUM(D2523:F2523)*I2523/(I2523+J2523)+J2523*G2523/(I2523+J2523))</f>
        <v>0.465658910187176</v>
      </c>
      <c r="M2523" s="13" t="n">
        <v>0</v>
      </c>
      <c r="N2523" s="13" t="n">
        <f aca="false">IF(L2523=0,M2523,L2523)</f>
        <v>0.465658910187176</v>
      </c>
    </row>
    <row r="2524" customFormat="false" ht="12.75" hidden="false" customHeight="false" outlineLevel="0" collapsed="false">
      <c r="A2524" s="3" t="n">
        <v>48065</v>
      </c>
      <c r="B2524" s="3" t="s">
        <v>1022</v>
      </c>
      <c r="C2524" s="3" t="s">
        <v>1530</v>
      </c>
      <c r="D2524" s="13" t="n">
        <v>0.945</v>
      </c>
      <c r="E2524" s="13" t="n">
        <v>0.794</v>
      </c>
      <c r="F2524" s="13" t="n">
        <v>0.000378</v>
      </c>
      <c r="G2524" s="13" t="n">
        <v>0.227</v>
      </c>
      <c r="H2524" s="3"/>
      <c r="I2524" s="13" t="n">
        <v>13600</v>
      </c>
      <c r="J2524" s="13" t="n">
        <v>26100</v>
      </c>
      <c r="K2524" s="3"/>
      <c r="L2524" s="13" t="n">
        <f aca="false">IF(I2524=0,G2524,SUM(D2524:F2524)*I2524/(I2524+J2524)+J2524*G2524/(I2524+J2524))</f>
        <v>0.745094226700252</v>
      </c>
      <c r="M2524" s="13" t="n">
        <v>0</v>
      </c>
      <c r="N2524" s="13" t="n">
        <f aca="false">IF(L2524=0,M2524,L2524)</f>
        <v>0.745094226700252</v>
      </c>
    </row>
    <row r="2525" customFormat="false" ht="12.75" hidden="false" customHeight="false" outlineLevel="0" collapsed="false">
      <c r="A2525" s="3" t="n">
        <v>48067</v>
      </c>
      <c r="B2525" s="3" t="s">
        <v>1022</v>
      </c>
      <c r="C2525" s="3" t="s">
        <v>478</v>
      </c>
      <c r="D2525" s="13" t="n">
        <v>0.945</v>
      </c>
      <c r="E2525" s="13" t="n">
        <v>0.794</v>
      </c>
      <c r="F2525" s="13" t="n">
        <v>0.000378</v>
      </c>
      <c r="G2525" s="13" t="n">
        <v>0.227</v>
      </c>
      <c r="H2525" s="3"/>
      <c r="I2525" s="13" t="n">
        <v>413</v>
      </c>
      <c r="J2525" s="13" t="n">
        <v>30100</v>
      </c>
      <c r="K2525" s="3"/>
      <c r="L2525" s="13" t="n">
        <f aca="false">IF(I2525=0,G2525,SUM(D2525:F2525)*I2525/(I2525+J2525)+J2525*G2525/(I2525+J2525))</f>
        <v>0.247470360633173</v>
      </c>
      <c r="M2525" s="13" t="n">
        <v>0</v>
      </c>
      <c r="N2525" s="13" t="n">
        <f aca="false">IF(L2525=0,M2525,L2525)</f>
        <v>0.247470360633173</v>
      </c>
    </row>
    <row r="2526" customFormat="false" ht="12.75" hidden="false" customHeight="false" outlineLevel="0" collapsed="false">
      <c r="A2526" s="3" t="n">
        <v>48069</v>
      </c>
      <c r="B2526" s="3" t="s">
        <v>1022</v>
      </c>
      <c r="C2526" s="3" t="s">
        <v>1531</v>
      </c>
      <c r="D2526" s="13" t="n">
        <v>0.945</v>
      </c>
      <c r="E2526" s="13" t="n">
        <v>0.794</v>
      </c>
      <c r="F2526" s="13" t="n">
        <v>0.000378</v>
      </c>
      <c r="G2526" s="13" t="n">
        <v>0.227</v>
      </c>
      <c r="H2526" s="3"/>
      <c r="I2526" s="13" t="n">
        <v>247000</v>
      </c>
      <c r="J2526" s="13" t="n">
        <v>113000</v>
      </c>
      <c r="K2526" s="3"/>
      <c r="L2526" s="13" t="n">
        <f aca="false">IF(I2526=0,G2526,SUM(D2526:F2526)*I2526/(I2526+J2526)+J2526*G2526/(I2526+J2526))</f>
        <v>1.26465935</v>
      </c>
      <c r="M2526" s="13" t="n">
        <v>0</v>
      </c>
      <c r="N2526" s="13" t="n">
        <f aca="false">IF(L2526=0,M2526,L2526)</f>
        <v>1.26465935</v>
      </c>
    </row>
    <row r="2527" customFormat="false" ht="12.75" hidden="false" customHeight="false" outlineLevel="0" collapsed="false">
      <c r="A2527" s="3" t="n">
        <v>48071</v>
      </c>
      <c r="B2527" s="3" t="s">
        <v>1022</v>
      </c>
      <c r="C2527" s="3" t="s">
        <v>24</v>
      </c>
      <c r="D2527" s="13" t="n">
        <v>0.945</v>
      </c>
      <c r="E2527" s="13" t="n">
        <v>0.794</v>
      </c>
      <c r="F2527" s="13" t="n">
        <v>0.000378</v>
      </c>
      <c r="G2527" s="13" t="n">
        <v>0.454</v>
      </c>
      <c r="H2527" s="3"/>
      <c r="I2527" s="13" t="n">
        <v>237</v>
      </c>
      <c r="J2527" s="13" t="n">
        <v>36600</v>
      </c>
      <c r="K2527" s="3"/>
      <c r="L2527" s="13" t="n">
        <f aca="false">IF(I2527=0,G2527,SUM(D2527:F2527)*I2527/(I2527+J2527)+J2527*G2527/(I2527+J2527))</f>
        <v>0.462269799006434</v>
      </c>
      <c r="M2527" s="13" t="n">
        <v>0</v>
      </c>
      <c r="N2527" s="13" t="n">
        <f aca="false">IF(L2527=0,M2527,L2527)</f>
        <v>0.462269799006434</v>
      </c>
    </row>
    <row r="2528" customFormat="false" ht="12.75" hidden="false" customHeight="false" outlineLevel="0" collapsed="false">
      <c r="A2528" s="3" t="n">
        <v>48073</v>
      </c>
      <c r="B2528" s="3" t="s">
        <v>1022</v>
      </c>
      <c r="C2528" s="3" t="s">
        <v>25</v>
      </c>
      <c r="D2528" s="13" t="n">
        <v>0.945</v>
      </c>
      <c r="E2528" s="13" t="n">
        <v>0.794</v>
      </c>
      <c r="F2528" s="13" t="n">
        <v>0.000378</v>
      </c>
      <c r="G2528" s="13" t="n">
        <v>0.454</v>
      </c>
      <c r="H2528" s="3"/>
      <c r="I2528" s="13" t="n">
        <v>1050</v>
      </c>
      <c r="J2528" s="13" t="n">
        <v>65200</v>
      </c>
      <c r="K2528" s="3"/>
      <c r="L2528" s="13" t="n">
        <f aca="false">IF(I2528=0,G2528,SUM(D2528:F2528)*I2528/(I2528+J2528)+J2528*G2528/(I2528+J2528))</f>
        <v>0.474372028679245</v>
      </c>
      <c r="M2528" s="13" t="n">
        <v>0</v>
      </c>
      <c r="N2528" s="13" t="n">
        <f aca="false">IF(L2528=0,M2528,L2528)</f>
        <v>0.474372028679245</v>
      </c>
    </row>
    <row r="2529" customFormat="false" ht="12.75" hidden="false" customHeight="false" outlineLevel="0" collapsed="false">
      <c r="A2529" s="3" t="n">
        <v>48075</v>
      </c>
      <c r="B2529" s="3" t="s">
        <v>1022</v>
      </c>
      <c r="C2529" s="3" t="s">
        <v>1532</v>
      </c>
      <c r="D2529" s="13" t="n">
        <v>0.945</v>
      </c>
      <c r="E2529" s="13" t="n">
        <v>0.794</v>
      </c>
      <c r="F2529" s="13" t="n">
        <v>0.000378</v>
      </c>
      <c r="G2529" s="13" t="n">
        <v>0.378</v>
      </c>
      <c r="H2529" s="3"/>
      <c r="I2529" s="13" t="n">
        <v>13600</v>
      </c>
      <c r="J2529" s="13" t="n">
        <v>6000</v>
      </c>
      <c r="K2529" s="3"/>
      <c r="L2529" s="13" t="n">
        <f aca="false">IF(I2529=0,G2529,SUM(D2529:F2529)*I2529/(I2529+J2529)+J2529*G2529/(I2529+J2529))</f>
        <v>1.32262963265306</v>
      </c>
      <c r="M2529" s="13" t="n">
        <v>0</v>
      </c>
      <c r="N2529" s="13" t="n">
        <f aca="false">IF(L2529=0,M2529,L2529)</f>
        <v>1.32262963265306</v>
      </c>
    </row>
    <row r="2530" customFormat="false" ht="12.75" hidden="false" customHeight="false" outlineLevel="0" collapsed="false">
      <c r="A2530" s="3" t="n">
        <v>48077</v>
      </c>
      <c r="B2530" s="3" t="s">
        <v>1022</v>
      </c>
      <c r="C2530" s="3" t="s">
        <v>29</v>
      </c>
      <c r="D2530" s="13" t="n">
        <v>0.945</v>
      </c>
      <c r="E2530" s="13" t="n">
        <v>0.794</v>
      </c>
      <c r="F2530" s="13" t="n">
        <v>0.000378</v>
      </c>
      <c r="G2530" s="13" t="n">
        <v>0.416</v>
      </c>
      <c r="H2530" s="3"/>
      <c r="I2530" s="13" t="n">
        <v>1990</v>
      </c>
      <c r="J2530" s="13" t="n">
        <v>79500</v>
      </c>
      <c r="K2530" s="3"/>
      <c r="L2530" s="13" t="n">
        <f aca="false">IF(I2530=0,G2530,SUM(D2530:F2530)*I2530/(I2530+J2530)+J2530*G2530/(I2530+J2530))</f>
        <v>0.448317121364585</v>
      </c>
      <c r="M2530" s="13" t="n">
        <v>0</v>
      </c>
      <c r="N2530" s="13" t="n">
        <f aca="false">IF(L2530=0,M2530,L2530)</f>
        <v>0.448317121364585</v>
      </c>
    </row>
    <row r="2531" customFormat="false" ht="12.75" hidden="false" customHeight="false" outlineLevel="0" collapsed="false">
      <c r="A2531" s="3" t="n">
        <v>48079</v>
      </c>
      <c r="B2531" s="3" t="s">
        <v>1022</v>
      </c>
      <c r="C2531" s="3" t="s">
        <v>1533</v>
      </c>
      <c r="D2531" s="13" t="n">
        <v>0.945</v>
      </c>
      <c r="E2531" s="13" t="n">
        <v>0.794</v>
      </c>
      <c r="F2531" s="13" t="n">
        <v>0.000378</v>
      </c>
      <c r="G2531" s="13" t="n">
        <v>0.302</v>
      </c>
      <c r="H2531" s="3"/>
      <c r="I2531" s="13" t="n">
        <v>7620</v>
      </c>
      <c r="J2531" s="13" t="n">
        <v>0</v>
      </c>
      <c r="K2531" s="3"/>
      <c r="L2531" s="13" t="n">
        <f aca="false">IF(I2531=0,G2531,SUM(D2531:F2531)*I2531/(I2531+J2531)+J2531*G2531/(I2531+J2531))</f>
        <v>1.739378</v>
      </c>
      <c r="M2531" s="13" t="n">
        <v>0</v>
      </c>
      <c r="N2531" s="13" t="n">
        <f aca="false">IF(L2531=0,M2531,L2531)</f>
        <v>1.739378</v>
      </c>
    </row>
    <row r="2532" customFormat="false" ht="12.75" hidden="false" customHeight="false" outlineLevel="0" collapsed="false">
      <c r="A2532" s="3" t="n">
        <v>48081</v>
      </c>
      <c r="B2532" s="3" t="s">
        <v>1022</v>
      </c>
      <c r="C2532" s="3" t="s">
        <v>1534</v>
      </c>
      <c r="D2532" s="13" t="n">
        <v>0</v>
      </c>
      <c r="E2532" s="13" t="n">
        <v>0</v>
      </c>
      <c r="F2532" s="13" t="n">
        <v>0</v>
      </c>
      <c r="G2532" s="13" t="n">
        <v>0.416</v>
      </c>
      <c r="H2532" s="3"/>
      <c r="I2532" s="13" t="n">
        <v>52</v>
      </c>
      <c r="J2532" s="13" t="n">
        <v>10600</v>
      </c>
      <c r="K2532" s="3"/>
      <c r="L2532" s="13" t="n">
        <f aca="false">IF(I2532=0,G2532,SUM(D2532:F2532)*I2532/(I2532+J2532)+J2532*G2532/(I2532+J2532))</f>
        <v>0.413969207660533</v>
      </c>
      <c r="M2532" s="13" t="n">
        <v>0</v>
      </c>
      <c r="N2532" s="13" t="n">
        <f aca="false">IF(L2532=0,M2532,L2532)</f>
        <v>0.413969207660533</v>
      </c>
    </row>
    <row r="2533" customFormat="false" ht="12.75" hidden="false" customHeight="false" outlineLevel="0" collapsed="false">
      <c r="A2533" s="3" t="n">
        <v>48083</v>
      </c>
      <c r="B2533" s="3" t="s">
        <v>1022</v>
      </c>
      <c r="C2533" s="3" t="s">
        <v>1535</v>
      </c>
      <c r="D2533" s="13" t="n">
        <v>0.945</v>
      </c>
      <c r="E2533" s="13" t="n">
        <v>0.794</v>
      </c>
      <c r="F2533" s="13" t="n">
        <v>0.000378</v>
      </c>
      <c r="G2533" s="13" t="n">
        <v>0.227</v>
      </c>
      <c r="H2533" s="3"/>
      <c r="I2533" s="13" t="n">
        <v>1250</v>
      </c>
      <c r="J2533" s="13" t="n">
        <v>39800</v>
      </c>
      <c r="K2533" s="3"/>
      <c r="L2533" s="13" t="n">
        <f aca="false">IF(I2533=0,G2533,SUM(D2533:F2533)*I2533/(I2533+J2533)+J2533*G2533/(I2533+J2533))</f>
        <v>0.273052923264312</v>
      </c>
      <c r="M2533" s="13" t="n">
        <v>0</v>
      </c>
      <c r="N2533" s="13" t="n">
        <f aca="false">IF(L2533=0,M2533,L2533)</f>
        <v>0.273052923264312</v>
      </c>
    </row>
    <row r="2534" customFormat="false" ht="12.75" hidden="false" customHeight="false" outlineLevel="0" collapsed="false">
      <c r="A2534" s="3" t="n">
        <v>48085</v>
      </c>
      <c r="B2534" s="3" t="s">
        <v>1022</v>
      </c>
      <c r="C2534" s="3" t="s">
        <v>1536</v>
      </c>
      <c r="D2534" s="13" t="n">
        <v>0.945</v>
      </c>
      <c r="E2534" s="13" t="n">
        <v>0.794</v>
      </c>
      <c r="F2534" s="13" t="n">
        <v>0.000378</v>
      </c>
      <c r="G2534" s="13" t="n">
        <v>0.378</v>
      </c>
      <c r="H2534" s="3"/>
      <c r="I2534" s="13" t="n">
        <v>544</v>
      </c>
      <c r="J2534" s="13" t="n">
        <v>38500</v>
      </c>
      <c r="K2534" s="3"/>
      <c r="L2534" s="13" t="n">
        <f aca="false">IF(I2534=0,G2534,SUM(D2534:F2534)*I2534/(I2534+J2534)+J2534*G2534/(I2534+J2534))</f>
        <v>0.396968077860875</v>
      </c>
      <c r="M2534" s="13" t="n">
        <v>0</v>
      </c>
      <c r="N2534" s="13" t="n">
        <f aca="false">IF(L2534=0,M2534,L2534)</f>
        <v>0.396968077860875</v>
      </c>
    </row>
    <row r="2535" customFormat="false" ht="12.75" hidden="false" customHeight="false" outlineLevel="0" collapsed="false">
      <c r="A2535" s="3" t="n">
        <v>48087</v>
      </c>
      <c r="B2535" s="3" t="s">
        <v>1022</v>
      </c>
      <c r="C2535" s="3" t="s">
        <v>1537</v>
      </c>
      <c r="D2535" s="13" t="n">
        <v>0.945</v>
      </c>
      <c r="E2535" s="13" t="n">
        <v>0.794</v>
      </c>
      <c r="F2535" s="13" t="n">
        <v>0.000378</v>
      </c>
      <c r="G2535" s="13" t="n">
        <v>0.416</v>
      </c>
      <c r="H2535" s="3"/>
      <c r="I2535" s="13" t="n">
        <v>253</v>
      </c>
      <c r="J2535" s="13" t="n">
        <v>33300</v>
      </c>
      <c r="K2535" s="3"/>
      <c r="L2535" s="13" t="n">
        <f aca="false">IF(I2535=0,G2535,SUM(D2535:F2535)*I2535/(I2535+J2535)+J2535*G2535/(I2535+J2535))</f>
        <v>0.42597867952195</v>
      </c>
      <c r="M2535" s="13" t="n">
        <v>0</v>
      </c>
      <c r="N2535" s="13" t="n">
        <f aca="false">IF(L2535=0,M2535,L2535)</f>
        <v>0.42597867952195</v>
      </c>
    </row>
    <row r="2536" customFormat="false" ht="12.75" hidden="false" customHeight="false" outlineLevel="0" collapsed="false">
      <c r="A2536" s="3" t="n">
        <v>48089</v>
      </c>
      <c r="B2536" s="3" t="s">
        <v>1022</v>
      </c>
      <c r="C2536" s="3" t="s">
        <v>213</v>
      </c>
      <c r="D2536" s="13" t="n">
        <v>0.945</v>
      </c>
      <c r="E2536" s="13" t="n">
        <v>0.794</v>
      </c>
      <c r="F2536" s="13" t="n">
        <v>0.000378</v>
      </c>
      <c r="G2536" s="13" t="n">
        <v>0.454</v>
      </c>
      <c r="H2536" s="3"/>
      <c r="I2536" s="13" t="n">
        <v>344</v>
      </c>
      <c r="J2536" s="13" t="n">
        <v>97500</v>
      </c>
      <c r="K2536" s="3"/>
      <c r="L2536" s="13" t="n">
        <f aca="false">IF(I2536=0,G2536,SUM(D2536:F2536)*I2536/(I2536+J2536)+J2536*G2536/(I2536+J2536))</f>
        <v>0.458519132823679</v>
      </c>
      <c r="M2536" s="13" t="n">
        <v>0</v>
      </c>
      <c r="N2536" s="13" t="n">
        <f aca="false">IF(L2536=0,M2536,L2536)</f>
        <v>0.458519132823679</v>
      </c>
    </row>
    <row r="2537" customFormat="false" ht="12.75" hidden="false" customHeight="false" outlineLevel="0" collapsed="false">
      <c r="A2537" s="3" t="n">
        <v>48091</v>
      </c>
      <c r="B2537" s="3" t="s">
        <v>1022</v>
      </c>
      <c r="C2537" s="3" t="s">
        <v>1538</v>
      </c>
      <c r="D2537" s="13" t="n">
        <v>0.945</v>
      </c>
      <c r="E2537" s="13" t="n">
        <v>0.794</v>
      </c>
      <c r="F2537" s="13" t="n">
        <v>0.000378</v>
      </c>
      <c r="G2537" s="13" t="n">
        <v>0.454</v>
      </c>
      <c r="H2537" s="3"/>
      <c r="I2537" s="13" t="n">
        <v>97</v>
      </c>
      <c r="J2537" s="13" t="n">
        <v>14400</v>
      </c>
      <c r="K2537" s="3"/>
      <c r="L2537" s="13" t="n">
        <f aca="false">IF(I2537=0,G2537,SUM(D2537:F2537)*I2537/(I2537+J2537)+J2537*G2537/(I2537+J2537))</f>
        <v>0.462600515003104</v>
      </c>
      <c r="M2537" s="13" t="n">
        <v>0</v>
      </c>
      <c r="N2537" s="13" t="n">
        <f aca="false">IF(L2537=0,M2537,L2537)</f>
        <v>0.462600515003104</v>
      </c>
    </row>
    <row r="2538" customFormat="false" ht="12.75" hidden="false" customHeight="false" outlineLevel="0" collapsed="false">
      <c r="A2538" s="3" t="n">
        <v>48093</v>
      </c>
      <c r="B2538" s="3" t="s">
        <v>1022</v>
      </c>
      <c r="C2538" s="3" t="s">
        <v>624</v>
      </c>
      <c r="D2538" s="13" t="n">
        <v>0.945</v>
      </c>
      <c r="E2538" s="13" t="n">
        <v>0.794</v>
      </c>
      <c r="F2538" s="13" t="n">
        <v>0.000378</v>
      </c>
      <c r="G2538" s="13" t="n">
        <v>0.416</v>
      </c>
      <c r="H2538" s="3"/>
      <c r="I2538" s="13" t="n">
        <v>966</v>
      </c>
      <c r="J2538" s="13" t="n">
        <v>87400</v>
      </c>
      <c r="K2538" s="3"/>
      <c r="L2538" s="13" t="n">
        <f aca="false">IF(I2538=0,G2538,SUM(D2538:F2538)*I2538/(I2538+J2538)+J2538*G2538/(I2538+J2538))</f>
        <v>0.430466912024987</v>
      </c>
      <c r="M2538" s="13" t="n">
        <v>0</v>
      </c>
      <c r="N2538" s="13" t="n">
        <f aca="false">IF(L2538=0,M2538,L2538)</f>
        <v>0.430466912024987</v>
      </c>
    </row>
    <row r="2539" customFormat="false" ht="12.75" hidden="false" customHeight="false" outlineLevel="0" collapsed="false">
      <c r="A2539" s="3" t="n">
        <v>48095</v>
      </c>
      <c r="B2539" s="3" t="s">
        <v>1022</v>
      </c>
      <c r="C2539" s="3" t="s">
        <v>1539</v>
      </c>
      <c r="D2539" s="13" t="n">
        <v>0</v>
      </c>
      <c r="E2539" s="13" t="n">
        <v>0</v>
      </c>
      <c r="F2539" s="13" t="n">
        <v>0</v>
      </c>
      <c r="G2539" s="13" t="n">
        <v>0.227</v>
      </c>
      <c r="H2539" s="3"/>
      <c r="I2539" s="13" t="n">
        <v>327</v>
      </c>
      <c r="J2539" s="13" t="n">
        <v>16700</v>
      </c>
      <c r="K2539" s="3"/>
      <c r="L2539" s="13" t="n">
        <f aca="false">IF(I2539=0,G2539,SUM(D2539:F2539)*I2539/(I2539+J2539)+J2539*G2539/(I2539+J2539))</f>
        <v>0.222640512127797</v>
      </c>
      <c r="M2539" s="13" t="n">
        <v>0</v>
      </c>
      <c r="N2539" s="13" t="n">
        <f aca="false">IF(L2539=0,M2539,L2539)</f>
        <v>0.222640512127797</v>
      </c>
    </row>
    <row r="2540" customFormat="false" ht="12.75" hidden="false" customHeight="false" outlineLevel="0" collapsed="false">
      <c r="A2540" s="3" t="n">
        <v>48097</v>
      </c>
      <c r="B2540" s="3" t="s">
        <v>1022</v>
      </c>
      <c r="C2540" s="3" t="s">
        <v>1540</v>
      </c>
      <c r="D2540" s="13" t="n">
        <v>0.945</v>
      </c>
      <c r="E2540" s="13" t="n">
        <v>0.794</v>
      </c>
      <c r="F2540" s="13" t="n">
        <v>0.000378</v>
      </c>
      <c r="G2540" s="13" t="n">
        <v>0.416</v>
      </c>
      <c r="H2540" s="3"/>
      <c r="I2540" s="13" t="n">
        <v>1320</v>
      </c>
      <c r="J2540" s="13" t="n">
        <v>87200</v>
      </c>
      <c r="K2540" s="3"/>
      <c r="L2540" s="13" t="n">
        <f aca="false">IF(I2540=0,G2540,SUM(D2540:F2540)*I2540/(I2540+J2540)+J2540*G2540/(I2540+J2540))</f>
        <v>0.435734059647537</v>
      </c>
      <c r="M2540" s="13" t="n">
        <v>0</v>
      </c>
      <c r="N2540" s="13" t="n">
        <f aca="false">IF(L2540=0,M2540,L2540)</f>
        <v>0.435734059647537</v>
      </c>
    </row>
    <row r="2541" customFormat="false" ht="12.75" hidden="false" customHeight="false" outlineLevel="0" collapsed="false">
      <c r="A2541" s="3" t="n">
        <v>48099</v>
      </c>
      <c r="B2541" s="3" t="s">
        <v>1022</v>
      </c>
      <c r="C2541" s="3" t="s">
        <v>1541</v>
      </c>
      <c r="D2541" s="13" t="n">
        <v>0.945</v>
      </c>
      <c r="E2541" s="13" t="n">
        <v>0.794</v>
      </c>
      <c r="F2541" s="13" t="n">
        <v>0.000378</v>
      </c>
      <c r="G2541" s="13" t="n">
        <v>0.416</v>
      </c>
      <c r="H2541" s="3"/>
      <c r="I2541" s="13" t="n">
        <v>4690</v>
      </c>
      <c r="J2541" s="13" t="n">
        <v>68100</v>
      </c>
      <c r="K2541" s="3"/>
      <c r="L2541" s="13" t="n">
        <f aca="false">IF(I2541=0,G2541,SUM(D2541:F2541)*I2541/(I2541+J2541)+J2541*G2541/(I2541+J2541))</f>
        <v>0.501267795301552</v>
      </c>
      <c r="M2541" s="13" t="n">
        <v>0</v>
      </c>
      <c r="N2541" s="13" t="n">
        <f aca="false">IF(L2541=0,M2541,L2541)</f>
        <v>0.501267795301552</v>
      </c>
    </row>
    <row r="2542" customFormat="false" ht="12.75" hidden="false" customHeight="false" outlineLevel="0" collapsed="false">
      <c r="A2542" s="3" t="n">
        <v>48101</v>
      </c>
      <c r="B2542" s="3" t="s">
        <v>1022</v>
      </c>
      <c r="C2542" s="3" t="s">
        <v>1542</v>
      </c>
      <c r="D2542" s="13" t="n">
        <v>0</v>
      </c>
      <c r="E2542" s="13" t="n">
        <v>0</v>
      </c>
      <c r="F2542" s="13" t="n">
        <v>0</v>
      </c>
      <c r="G2542" s="13" t="n">
        <v>0.227</v>
      </c>
      <c r="H2542" s="3"/>
      <c r="I2542" s="13" t="n">
        <v>28</v>
      </c>
      <c r="J2542" s="13" t="n">
        <v>30600</v>
      </c>
      <c r="K2542" s="3"/>
      <c r="L2542" s="13" t="n">
        <f aca="false">IF(I2542=0,G2542,SUM(D2542:F2542)*I2542/(I2542+J2542)+J2542*G2542/(I2542+J2542))</f>
        <v>0.226792477471595</v>
      </c>
      <c r="M2542" s="13" t="n">
        <v>0</v>
      </c>
      <c r="N2542" s="13" t="n">
        <f aca="false">IF(L2542=0,M2542,L2542)</f>
        <v>0.226792477471595</v>
      </c>
    </row>
    <row r="2543" customFormat="false" ht="12.75" hidden="false" customHeight="false" outlineLevel="0" collapsed="false">
      <c r="A2543" s="3" t="n">
        <v>48103</v>
      </c>
      <c r="B2543" s="3" t="s">
        <v>1022</v>
      </c>
      <c r="C2543" s="3" t="s">
        <v>1543</v>
      </c>
      <c r="D2543" s="13" t="n">
        <v>0</v>
      </c>
      <c r="E2543" s="13" t="n">
        <v>0</v>
      </c>
      <c r="F2543" s="13" t="n">
        <v>0</v>
      </c>
      <c r="G2543" s="13" t="n">
        <v>0.454</v>
      </c>
      <c r="H2543" s="3"/>
      <c r="I2543" s="13" t="n">
        <v>0</v>
      </c>
      <c r="J2543" s="13" t="n">
        <v>5200</v>
      </c>
      <c r="K2543" s="3"/>
      <c r="L2543" s="13" t="n">
        <f aca="false">IF(I2543=0,G2543,SUM(D2543:F2543)*I2543/(I2543+J2543)+J2543*G2543/(I2543+J2543))</f>
        <v>0.454</v>
      </c>
      <c r="M2543" s="13" t="n">
        <v>0</v>
      </c>
      <c r="N2543" s="13" t="n">
        <f aca="false">IF(L2543=0,M2543,L2543)</f>
        <v>0.454</v>
      </c>
    </row>
    <row r="2544" customFormat="false" ht="12.75" hidden="false" customHeight="false" outlineLevel="0" collapsed="false">
      <c r="A2544" s="3" t="n">
        <v>48105</v>
      </c>
      <c r="B2544" s="3" t="s">
        <v>1022</v>
      </c>
      <c r="C2544" s="3" t="s">
        <v>1484</v>
      </c>
      <c r="D2544" s="13" t="n">
        <v>0</v>
      </c>
      <c r="E2544" s="13" t="n">
        <v>0</v>
      </c>
      <c r="F2544" s="13" t="n">
        <v>0</v>
      </c>
      <c r="G2544" s="13" t="n">
        <v>0.227</v>
      </c>
      <c r="H2544" s="3"/>
      <c r="I2544" s="13" t="n">
        <v>13600</v>
      </c>
      <c r="J2544" s="13" t="n">
        <v>2710</v>
      </c>
      <c r="K2544" s="3"/>
      <c r="L2544" s="13" t="n">
        <f aca="false">IF(I2544=0,G2544,SUM(D2544:F2544)*I2544/(I2544+J2544)+J2544*G2544/(I2544+J2544))</f>
        <v>0.0377173513182097</v>
      </c>
      <c r="M2544" s="13" t="n">
        <v>0</v>
      </c>
      <c r="N2544" s="13" t="n">
        <f aca="false">IF(L2544=0,M2544,L2544)</f>
        <v>0.0377173513182097</v>
      </c>
    </row>
    <row r="2545" customFormat="false" ht="12.75" hidden="false" customHeight="false" outlineLevel="0" collapsed="false">
      <c r="A2545" s="3" t="n">
        <v>48107</v>
      </c>
      <c r="B2545" s="3" t="s">
        <v>1022</v>
      </c>
      <c r="C2545" s="3" t="s">
        <v>1544</v>
      </c>
      <c r="D2545" s="13" t="n">
        <v>0.945</v>
      </c>
      <c r="E2545" s="13" t="n">
        <v>0.794</v>
      </c>
      <c r="F2545" s="13" t="n">
        <v>0.000378</v>
      </c>
      <c r="G2545" s="13" t="n">
        <v>0.227</v>
      </c>
      <c r="H2545" s="3"/>
      <c r="I2545" s="13" t="n">
        <v>0</v>
      </c>
      <c r="J2545" s="13" t="n">
        <v>10900</v>
      </c>
      <c r="K2545" s="3"/>
      <c r="L2545" s="13" t="n">
        <f aca="false">IF(I2545=0,G2545,SUM(D2545:F2545)*I2545/(I2545+J2545)+J2545*G2545/(I2545+J2545))</f>
        <v>0.227</v>
      </c>
      <c r="M2545" s="13" t="n">
        <v>0</v>
      </c>
      <c r="N2545" s="13" t="n">
        <f aca="false">IF(L2545=0,M2545,L2545)</f>
        <v>0.227</v>
      </c>
    </row>
    <row r="2546" customFormat="false" ht="12.75" hidden="false" customHeight="false" outlineLevel="0" collapsed="false">
      <c r="A2546" s="3" t="n">
        <v>48109</v>
      </c>
      <c r="B2546" s="3" t="s">
        <v>1022</v>
      </c>
      <c r="C2546" s="3" t="s">
        <v>1545</v>
      </c>
      <c r="D2546" s="13" t="n">
        <v>0</v>
      </c>
      <c r="E2546" s="13" t="n">
        <v>0</v>
      </c>
      <c r="F2546" s="13" t="n">
        <v>0</v>
      </c>
      <c r="G2546" s="13" t="n">
        <v>0.227</v>
      </c>
      <c r="H2546" s="3"/>
      <c r="I2546" s="13" t="n">
        <v>0</v>
      </c>
      <c r="J2546" s="13" t="n">
        <v>18200</v>
      </c>
      <c r="K2546" s="3"/>
      <c r="L2546" s="13" t="n">
        <f aca="false">IF(I2546=0,G2546,SUM(D2546:F2546)*I2546/(I2546+J2546)+J2546*G2546/(I2546+J2546))</f>
        <v>0.227</v>
      </c>
      <c r="M2546" s="13" t="n">
        <v>0</v>
      </c>
      <c r="N2546" s="13" t="n">
        <f aca="false">IF(L2546=0,M2546,L2546)</f>
        <v>0.227</v>
      </c>
    </row>
    <row r="2547" customFormat="false" ht="12.75" hidden="false" customHeight="false" outlineLevel="0" collapsed="false">
      <c r="A2547" s="3" t="n">
        <v>48111</v>
      </c>
      <c r="B2547" s="3" t="s">
        <v>1022</v>
      </c>
      <c r="C2547" s="3" t="s">
        <v>1546</v>
      </c>
      <c r="D2547" s="13" t="n">
        <v>0.945</v>
      </c>
      <c r="E2547" s="13" t="n">
        <v>0.794</v>
      </c>
      <c r="F2547" s="13" t="n">
        <v>0.000378</v>
      </c>
      <c r="G2547" s="13" t="n">
        <v>0.227</v>
      </c>
      <c r="H2547" s="3"/>
      <c r="I2547" s="13" t="n">
        <v>103000</v>
      </c>
      <c r="J2547" s="13" t="n">
        <v>102000</v>
      </c>
      <c r="K2547" s="3"/>
      <c r="L2547" s="13" t="n">
        <f aca="false">IF(I2547=0,G2547,SUM(D2547:F2547)*I2547/(I2547+J2547)+J2547*G2547/(I2547+J2547))</f>
        <v>0.986877726829268</v>
      </c>
      <c r="M2547" s="13" t="n">
        <v>0</v>
      </c>
      <c r="N2547" s="13" t="n">
        <f aca="false">IF(L2547=0,M2547,L2547)</f>
        <v>0.986877726829268</v>
      </c>
    </row>
    <row r="2548" customFormat="false" ht="12.75" hidden="false" customHeight="false" outlineLevel="0" collapsed="false">
      <c r="A2548" s="3" t="n">
        <v>48113</v>
      </c>
      <c r="B2548" s="3" t="s">
        <v>1022</v>
      </c>
      <c r="C2548" s="3" t="s">
        <v>39</v>
      </c>
      <c r="D2548" s="13" t="n">
        <v>0.945</v>
      </c>
      <c r="E2548" s="13" t="n">
        <v>0.794</v>
      </c>
      <c r="F2548" s="13" t="n">
        <v>0.000378</v>
      </c>
      <c r="G2548" s="13" t="n">
        <v>0.454</v>
      </c>
      <c r="H2548" s="3"/>
      <c r="I2548" s="13" t="n">
        <v>216</v>
      </c>
      <c r="J2548" s="13" t="n">
        <v>8210</v>
      </c>
      <c r="K2548" s="3"/>
      <c r="L2548" s="13" t="n">
        <f aca="false">IF(I2548=0,G2548,SUM(D2548:F2548)*I2548/(I2548+J2548)+J2548*G2548/(I2548+J2548))</f>
        <v>0.486950587230002</v>
      </c>
      <c r="M2548" s="13" t="n">
        <v>0</v>
      </c>
      <c r="N2548" s="13" t="n">
        <f aca="false">IF(L2548=0,M2548,L2548)</f>
        <v>0.486950587230002</v>
      </c>
    </row>
    <row r="2549" customFormat="false" ht="12.75" hidden="false" customHeight="false" outlineLevel="0" collapsed="false">
      <c r="A2549" s="3" t="n">
        <v>48115</v>
      </c>
      <c r="B2549" s="3" t="s">
        <v>1022</v>
      </c>
      <c r="C2549" s="3" t="s">
        <v>362</v>
      </c>
      <c r="D2549" s="13" t="n">
        <v>0.945</v>
      </c>
      <c r="E2549" s="13" t="n">
        <v>0.794</v>
      </c>
      <c r="F2549" s="13" t="n">
        <v>0.000378</v>
      </c>
      <c r="G2549" s="13" t="n">
        <v>0.189</v>
      </c>
      <c r="H2549" s="3"/>
      <c r="I2549" s="13" t="n">
        <v>80</v>
      </c>
      <c r="J2549" s="13" t="n">
        <v>5100</v>
      </c>
      <c r="K2549" s="3"/>
      <c r="L2549" s="13" t="n">
        <f aca="false">IF(I2549=0,G2549,SUM(D2549:F2549)*I2549/(I2549+J2549)+J2549*G2549/(I2549+J2549))</f>
        <v>0.212944061776062</v>
      </c>
      <c r="M2549" s="13" t="n">
        <v>0</v>
      </c>
      <c r="N2549" s="13" t="n">
        <f aca="false">IF(L2549=0,M2549,L2549)</f>
        <v>0.212944061776062</v>
      </c>
    </row>
    <row r="2550" customFormat="false" ht="12.75" hidden="false" customHeight="false" outlineLevel="0" collapsed="false">
      <c r="A2550" s="3" t="n">
        <v>48117</v>
      </c>
      <c r="B2550" s="3" t="s">
        <v>1022</v>
      </c>
      <c r="C2550" s="3" t="s">
        <v>1547</v>
      </c>
      <c r="D2550" s="13" t="n">
        <v>0.945</v>
      </c>
      <c r="E2550" s="13" t="n">
        <v>0.794</v>
      </c>
      <c r="F2550" s="13" t="n">
        <v>0.000378</v>
      </c>
      <c r="G2550" s="13" t="n">
        <v>0.227</v>
      </c>
      <c r="H2550" s="3"/>
      <c r="I2550" s="13" t="n">
        <v>419000</v>
      </c>
      <c r="J2550" s="13" t="n">
        <v>93600</v>
      </c>
      <c r="K2550" s="3"/>
      <c r="L2550" s="13" t="n">
        <f aca="false">IF(I2550=0,G2550,SUM(D2550:F2550)*I2550/(I2550+J2550)+J2550*G2550/(I2550+J2550))</f>
        <v>1.46322001950839</v>
      </c>
      <c r="M2550" s="13" t="n">
        <v>0</v>
      </c>
      <c r="N2550" s="13" t="n">
        <f aca="false">IF(L2550=0,M2550,L2550)</f>
        <v>1.46322001950839</v>
      </c>
    </row>
    <row r="2551" customFormat="false" ht="12.75" hidden="false" customHeight="false" outlineLevel="0" collapsed="false">
      <c r="A2551" s="3" t="n">
        <v>48119</v>
      </c>
      <c r="B2551" s="3" t="s">
        <v>1022</v>
      </c>
      <c r="C2551" s="3" t="s">
        <v>228</v>
      </c>
      <c r="D2551" s="13" t="n">
        <v>0.945</v>
      </c>
      <c r="E2551" s="13" t="n">
        <v>0.794</v>
      </c>
      <c r="F2551" s="13" t="n">
        <v>0.000378</v>
      </c>
      <c r="G2551" s="13" t="n">
        <v>0.454</v>
      </c>
      <c r="H2551" s="3"/>
      <c r="I2551" s="13" t="n">
        <v>13600</v>
      </c>
      <c r="J2551" s="13" t="n">
        <v>14900</v>
      </c>
      <c r="K2551" s="3"/>
      <c r="L2551" s="13" t="n">
        <f aca="false">IF(I2551=0,G2551,SUM(D2551:F2551)*I2551/(I2551+J2551)+J2551*G2551/(I2551+J2551))</f>
        <v>1.06737336140351</v>
      </c>
      <c r="M2551" s="13" t="n">
        <v>0</v>
      </c>
      <c r="N2551" s="13" t="n">
        <f aca="false">IF(L2551=0,M2551,L2551)</f>
        <v>1.06737336140351</v>
      </c>
    </row>
    <row r="2552" customFormat="false" ht="12.75" hidden="false" customHeight="false" outlineLevel="0" collapsed="false">
      <c r="A2552" s="3" t="n">
        <v>48121</v>
      </c>
      <c r="B2552" s="3" t="s">
        <v>1022</v>
      </c>
      <c r="C2552" s="3" t="s">
        <v>1548</v>
      </c>
      <c r="D2552" s="13" t="n">
        <v>0.945</v>
      </c>
      <c r="E2552" s="13" t="n">
        <v>0.794</v>
      </c>
      <c r="F2552" s="13" t="n">
        <v>0.000378</v>
      </c>
      <c r="G2552" s="13" t="n">
        <v>0.416</v>
      </c>
      <c r="H2552" s="3"/>
      <c r="I2552" s="13" t="n">
        <v>852</v>
      </c>
      <c r="J2552" s="13" t="n">
        <v>44700</v>
      </c>
      <c r="K2552" s="3"/>
      <c r="L2552" s="13" t="n">
        <f aca="false">IF(I2552=0,G2552,SUM(D2552:F2552)*I2552/(I2552+J2552)+J2552*G2552/(I2552+J2552))</f>
        <v>0.440752328240253</v>
      </c>
      <c r="M2552" s="13" t="n">
        <v>0</v>
      </c>
      <c r="N2552" s="13" t="n">
        <f aca="false">IF(L2552=0,M2552,L2552)</f>
        <v>0.440752328240253</v>
      </c>
    </row>
    <row r="2553" customFormat="false" ht="12.75" hidden="false" customHeight="false" outlineLevel="0" collapsed="false">
      <c r="A2553" s="3" t="n">
        <v>48123</v>
      </c>
      <c r="B2553" s="3" t="s">
        <v>1022</v>
      </c>
      <c r="C2553" s="3" t="s">
        <v>484</v>
      </c>
      <c r="D2553" s="13" t="n">
        <v>0.945</v>
      </c>
      <c r="E2553" s="13" t="n">
        <v>0.794</v>
      </c>
      <c r="F2553" s="13" t="n">
        <v>0.000378</v>
      </c>
      <c r="G2553" s="13" t="n">
        <v>0.454</v>
      </c>
      <c r="H2553" s="3"/>
      <c r="I2553" s="13" t="n">
        <v>1070</v>
      </c>
      <c r="J2553" s="13" t="n">
        <v>115000</v>
      </c>
      <c r="K2553" s="3"/>
      <c r="L2553" s="13" t="n">
        <f aca="false">IF(I2553=0,G2553,SUM(D2553:F2553)*I2553/(I2553+J2553)+J2553*G2553/(I2553+J2553))</f>
        <v>0.465849353493582</v>
      </c>
      <c r="M2553" s="13" t="n">
        <v>0</v>
      </c>
      <c r="N2553" s="13" t="n">
        <f aca="false">IF(L2553=0,M2553,L2553)</f>
        <v>0.465849353493582</v>
      </c>
    </row>
    <row r="2554" customFormat="false" ht="12.75" hidden="false" customHeight="false" outlineLevel="0" collapsed="false">
      <c r="A2554" s="3" t="n">
        <v>48125</v>
      </c>
      <c r="B2554" s="3" t="s">
        <v>1022</v>
      </c>
      <c r="C2554" s="3" t="s">
        <v>1549</v>
      </c>
      <c r="D2554" s="13" t="n">
        <v>0.945</v>
      </c>
      <c r="E2554" s="13" t="n">
        <v>0.794</v>
      </c>
      <c r="F2554" s="13" t="n">
        <v>0.000378</v>
      </c>
      <c r="G2554" s="13" t="n">
        <v>0.227</v>
      </c>
      <c r="H2554" s="3"/>
      <c r="I2554" s="13" t="n">
        <v>182</v>
      </c>
      <c r="J2554" s="13" t="n">
        <v>25900</v>
      </c>
      <c r="K2554" s="3"/>
      <c r="L2554" s="13" t="n">
        <f aca="false">IF(I2554=0,G2554,SUM(D2554:F2554)*I2554/(I2554+J2554)+J2554*G2554/(I2554+J2554))</f>
        <v>0.237553362318841</v>
      </c>
      <c r="M2554" s="13" t="n">
        <v>0</v>
      </c>
      <c r="N2554" s="13" t="n">
        <f aca="false">IF(L2554=0,M2554,L2554)</f>
        <v>0.237553362318841</v>
      </c>
    </row>
    <row r="2555" customFormat="false" ht="12.75" hidden="false" customHeight="false" outlineLevel="0" collapsed="false">
      <c r="A2555" s="3" t="n">
        <v>48127</v>
      </c>
      <c r="B2555" s="3" t="s">
        <v>1022</v>
      </c>
      <c r="C2555" s="3" t="s">
        <v>1550</v>
      </c>
      <c r="D2555" s="13" t="n">
        <v>0.945</v>
      </c>
      <c r="E2555" s="13" t="n">
        <v>0.794</v>
      </c>
      <c r="F2555" s="13" t="n">
        <v>0.000378</v>
      </c>
      <c r="G2555" s="13" t="n">
        <v>0.416</v>
      </c>
      <c r="H2555" s="3"/>
      <c r="I2555" s="13" t="n">
        <v>13600</v>
      </c>
      <c r="J2555" s="13" t="n">
        <v>17500</v>
      </c>
      <c r="K2555" s="3"/>
      <c r="L2555" s="13" t="n">
        <f aca="false">IF(I2555=0,G2555,SUM(D2555:F2555)*I2555/(I2555+J2555)+J2555*G2555/(I2555+J2555))</f>
        <v>0.994711922829582</v>
      </c>
      <c r="M2555" s="13" t="n">
        <v>0</v>
      </c>
      <c r="N2555" s="13" t="n">
        <f aca="false">IF(L2555=0,M2555,L2555)</f>
        <v>0.994711922829582</v>
      </c>
    </row>
    <row r="2556" customFormat="false" ht="12.75" hidden="false" customHeight="false" outlineLevel="0" collapsed="false">
      <c r="A2556" s="3" t="n">
        <v>48129</v>
      </c>
      <c r="B2556" s="3" t="s">
        <v>1022</v>
      </c>
      <c r="C2556" s="3" t="s">
        <v>1551</v>
      </c>
      <c r="D2556" s="13" t="n">
        <v>0.945</v>
      </c>
      <c r="E2556" s="13" t="n">
        <v>0.794</v>
      </c>
      <c r="F2556" s="13" t="n">
        <v>0.000378</v>
      </c>
      <c r="G2556" s="13" t="n">
        <v>0.227</v>
      </c>
      <c r="H2556" s="3"/>
      <c r="I2556" s="13" t="n">
        <v>13600</v>
      </c>
      <c r="J2556" s="13" t="n">
        <v>41500</v>
      </c>
      <c r="K2556" s="3"/>
      <c r="L2556" s="13" t="n">
        <f aca="false">IF(I2556=0,G2556,SUM(D2556:F2556)*I2556/(I2556+J2556)+J2556*G2556/(I2556+J2556))</f>
        <v>0.600291121597096</v>
      </c>
      <c r="M2556" s="13" t="n">
        <v>0</v>
      </c>
      <c r="N2556" s="13" t="n">
        <f aca="false">IF(L2556=0,M2556,L2556)</f>
        <v>0.600291121597096</v>
      </c>
    </row>
    <row r="2557" customFormat="false" ht="12.75" hidden="false" customHeight="false" outlineLevel="0" collapsed="false">
      <c r="A2557" s="3" t="n">
        <v>48131</v>
      </c>
      <c r="B2557" s="3" t="s">
        <v>1022</v>
      </c>
      <c r="C2557" s="3" t="s">
        <v>294</v>
      </c>
      <c r="D2557" s="13" t="n">
        <v>0.945</v>
      </c>
      <c r="E2557" s="13" t="n">
        <v>0.794</v>
      </c>
      <c r="F2557" s="13" t="n">
        <v>0.000378</v>
      </c>
      <c r="G2557" s="13" t="n">
        <v>0.454</v>
      </c>
      <c r="H2557" s="3"/>
      <c r="I2557" s="13" t="n">
        <v>288</v>
      </c>
      <c r="J2557" s="13" t="n">
        <v>36100</v>
      </c>
      <c r="K2557" s="3"/>
      <c r="L2557" s="13" t="n">
        <f aca="false">IF(I2557=0,G2557,SUM(D2557:F2557)*I2557/(I2557+J2557)+J2557*G2557/(I2557+J2557))</f>
        <v>0.46417337759701</v>
      </c>
      <c r="M2557" s="13" t="n">
        <v>0</v>
      </c>
      <c r="N2557" s="13" t="n">
        <f aca="false">IF(L2557=0,M2557,L2557)</f>
        <v>0.46417337759701</v>
      </c>
    </row>
    <row r="2558" customFormat="false" ht="12.75" hidden="false" customHeight="false" outlineLevel="0" collapsed="false">
      <c r="A2558" s="3" t="n">
        <v>48133</v>
      </c>
      <c r="B2558" s="3" t="s">
        <v>1022</v>
      </c>
      <c r="C2558" s="3" t="s">
        <v>1552</v>
      </c>
      <c r="D2558" s="13" t="n">
        <v>0.945</v>
      </c>
      <c r="E2558" s="13" t="n">
        <v>0.794</v>
      </c>
      <c r="F2558" s="13" t="n">
        <v>0.000378</v>
      </c>
      <c r="G2558" s="13" t="n">
        <v>0.416</v>
      </c>
      <c r="H2558" s="3"/>
      <c r="I2558" s="13" t="n">
        <v>819</v>
      </c>
      <c r="J2558" s="13" t="n">
        <v>61700</v>
      </c>
      <c r="K2558" s="3"/>
      <c r="L2558" s="13" t="n">
        <f aca="false">IF(I2558=0,G2558,SUM(D2558:F2558)*I2558/(I2558+J2558)+J2558*G2558/(I2558+J2558))</f>
        <v>0.433336275084374</v>
      </c>
      <c r="M2558" s="13" t="n">
        <v>0</v>
      </c>
      <c r="N2558" s="13" t="n">
        <f aca="false">IF(L2558=0,M2558,L2558)</f>
        <v>0.433336275084374</v>
      </c>
    </row>
    <row r="2559" customFormat="false" ht="12.75" hidden="false" customHeight="false" outlineLevel="0" collapsed="false">
      <c r="A2559" s="3" t="n">
        <v>48135</v>
      </c>
      <c r="B2559" s="3" t="s">
        <v>1022</v>
      </c>
      <c r="C2559" s="3" t="s">
        <v>1553</v>
      </c>
      <c r="D2559" s="13" t="n">
        <v>0.945</v>
      </c>
      <c r="E2559" s="13" t="n">
        <v>0.794</v>
      </c>
      <c r="F2559" s="13" t="n">
        <v>0.000378</v>
      </c>
      <c r="G2559" s="13" t="n">
        <v>0.378</v>
      </c>
      <c r="H2559" s="3"/>
      <c r="I2559" s="13" t="n">
        <v>34</v>
      </c>
      <c r="J2559" s="13" t="n">
        <v>5630</v>
      </c>
      <c r="K2559" s="3"/>
      <c r="L2559" s="13" t="n">
        <f aca="false">IF(I2559=0,G2559,SUM(D2559:F2559)*I2559/(I2559+J2559)+J2559*G2559/(I2559+J2559))</f>
        <v>0.386172113700565</v>
      </c>
      <c r="M2559" s="13" t="n">
        <v>0</v>
      </c>
      <c r="N2559" s="13" t="n">
        <f aca="false">IF(L2559=0,M2559,L2559)</f>
        <v>0.386172113700565</v>
      </c>
    </row>
    <row r="2560" customFormat="false" ht="12.75" hidden="false" customHeight="false" outlineLevel="0" collapsed="false">
      <c r="A2560" s="3" t="n">
        <v>48137</v>
      </c>
      <c r="B2560" s="3" t="s">
        <v>1022</v>
      </c>
      <c r="C2560" s="3" t="s">
        <v>487</v>
      </c>
      <c r="D2560" s="13" t="n">
        <v>0</v>
      </c>
      <c r="E2560" s="13" t="n">
        <v>0</v>
      </c>
      <c r="F2560" s="13" t="n">
        <v>0</v>
      </c>
      <c r="G2560" s="13" t="n">
        <v>0.454</v>
      </c>
      <c r="H2560" s="3"/>
      <c r="I2560" s="13" t="n">
        <v>286</v>
      </c>
      <c r="J2560" s="13" t="n">
        <v>16900</v>
      </c>
      <c r="K2560" s="3"/>
      <c r="L2560" s="13" t="n">
        <f aca="false">IF(I2560=0,G2560,SUM(D2560:F2560)*I2560/(I2560+J2560)+J2560*G2560/(I2560+J2560))</f>
        <v>0.446444780635401</v>
      </c>
      <c r="M2560" s="13" t="n">
        <v>0</v>
      </c>
      <c r="N2560" s="13" t="n">
        <f aca="false">IF(L2560=0,M2560,L2560)</f>
        <v>0.446444780635401</v>
      </c>
    </row>
    <row r="2561" customFormat="false" ht="12.75" hidden="false" customHeight="false" outlineLevel="0" collapsed="false">
      <c r="A2561" s="3" t="n">
        <v>48139</v>
      </c>
      <c r="B2561" s="3" t="s">
        <v>1022</v>
      </c>
      <c r="C2561" s="3" t="s">
        <v>628</v>
      </c>
      <c r="D2561" s="13" t="n">
        <v>0.945</v>
      </c>
      <c r="E2561" s="13" t="n">
        <v>0.794</v>
      </c>
      <c r="F2561" s="13" t="n">
        <v>0.000378</v>
      </c>
      <c r="G2561" s="13" t="n">
        <v>0.416</v>
      </c>
      <c r="H2561" s="3"/>
      <c r="I2561" s="13" t="n">
        <v>1050</v>
      </c>
      <c r="J2561" s="13" t="n">
        <v>41600</v>
      </c>
      <c r="K2561" s="3"/>
      <c r="L2561" s="13" t="n">
        <f aca="false">IF(I2561=0,G2561,SUM(D2561:F2561)*I2561/(I2561+J2561)+J2561*G2561/(I2561+J2561))</f>
        <v>0.448580232121923</v>
      </c>
      <c r="M2561" s="13" t="n">
        <v>0</v>
      </c>
      <c r="N2561" s="13" t="n">
        <f aca="false">IF(L2561=0,M2561,L2561)</f>
        <v>0.448580232121923</v>
      </c>
    </row>
    <row r="2562" customFormat="false" ht="12.75" hidden="false" customHeight="false" outlineLevel="0" collapsed="false">
      <c r="A2562" s="3" t="n">
        <v>48141</v>
      </c>
      <c r="B2562" s="3" t="s">
        <v>1022</v>
      </c>
      <c r="C2562" s="3" t="s">
        <v>234</v>
      </c>
      <c r="D2562" s="13" t="n">
        <v>0.945</v>
      </c>
      <c r="E2562" s="13" t="n">
        <v>0.794</v>
      </c>
      <c r="F2562" s="13" t="n">
        <v>0.000378</v>
      </c>
      <c r="G2562" s="13" t="n">
        <v>0.265</v>
      </c>
      <c r="H2562" s="3"/>
      <c r="I2562" s="13" t="n">
        <v>0</v>
      </c>
      <c r="J2562" s="13" t="n">
        <v>20500</v>
      </c>
      <c r="K2562" s="3"/>
      <c r="L2562" s="13" t="n">
        <f aca="false">IF(I2562=0,G2562,SUM(D2562:F2562)*I2562/(I2562+J2562)+J2562*G2562/(I2562+J2562))</f>
        <v>0.265</v>
      </c>
      <c r="M2562" s="13" t="n">
        <v>0</v>
      </c>
      <c r="N2562" s="13" t="n">
        <f aca="false">IF(L2562=0,M2562,L2562)</f>
        <v>0.265</v>
      </c>
    </row>
    <row r="2563" customFormat="false" ht="12.75" hidden="false" customHeight="false" outlineLevel="0" collapsed="false">
      <c r="A2563" s="3" t="n">
        <v>48143</v>
      </c>
      <c r="B2563" s="3" t="s">
        <v>1022</v>
      </c>
      <c r="C2563" s="3" t="s">
        <v>1554</v>
      </c>
      <c r="D2563" s="13" t="n">
        <v>0.945</v>
      </c>
      <c r="E2563" s="13" t="n">
        <v>0.794</v>
      </c>
      <c r="F2563" s="13" t="n">
        <v>0.000378</v>
      </c>
      <c r="G2563" s="13" t="n">
        <v>0.416</v>
      </c>
      <c r="H2563" s="3"/>
      <c r="I2563" s="13" t="n">
        <v>1390</v>
      </c>
      <c r="J2563" s="13" t="n">
        <v>94800</v>
      </c>
      <c r="K2563" s="3"/>
      <c r="L2563" s="13" t="n">
        <f aca="false">IF(I2563=0,G2563,SUM(D2563:F2563)*I2563/(I2563+J2563)+J2563*G2563/(I2563+J2563))</f>
        <v>0.435123561908722</v>
      </c>
      <c r="M2563" s="13" t="n">
        <v>0</v>
      </c>
      <c r="N2563" s="13" t="n">
        <f aca="false">IF(L2563=0,M2563,L2563)</f>
        <v>0.435123561908722</v>
      </c>
    </row>
    <row r="2564" customFormat="false" ht="12.75" hidden="false" customHeight="false" outlineLevel="0" collapsed="false">
      <c r="A2564" s="3" t="n">
        <v>48145</v>
      </c>
      <c r="B2564" s="3" t="s">
        <v>1022</v>
      </c>
      <c r="C2564" s="3" t="s">
        <v>1555</v>
      </c>
      <c r="D2564" s="13" t="n">
        <v>0.945</v>
      </c>
      <c r="E2564" s="13" t="n">
        <v>0.794</v>
      </c>
      <c r="F2564" s="13" t="n">
        <v>0.000378</v>
      </c>
      <c r="G2564" s="13" t="n">
        <v>0.34</v>
      </c>
      <c r="H2564" s="3"/>
      <c r="I2564" s="13" t="n">
        <v>533</v>
      </c>
      <c r="J2564" s="13" t="n">
        <v>96000</v>
      </c>
      <c r="K2564" s="3"/>
      <c r="L2564" s="13" t="n">
        <f aca="false">IF(I2564=0,G2564,SUM(D2564:F2564)*I2564/(I2564+J2564)+J2564*G2564/(I2564+J2564))</f>
        <v>0.347726564739519</v>
      </c>
      <c r="M2564" s="13" t="n">
        <v>0</v>
      </c>
      <c r="N2564" s="13" t="n">
        <f aca="false">IF(L2564=0,M2564,L2564)</f>
        <v>0.347726564739519</v>
      </c>
    </row>
    <row r="2565" customFormat="false" ht="12.75" hidden="false" customHeight="false" outlineLevel="0" collapsed="false">
      <c r="A2565" s="3" t="n">
        <v>48147</v>
      </c>
      <c r="B2565" s="3" t="s">
        <v>1022</v>
      </c>
      <c r="C2565" s="3" t="s">
        <v>372</v>
      </c>
      <c r="D2565" s="13" t="n">
        <v>0.945</v>
      </c>
      <c r="E2565" s="13" t="n">
        <v>0.794</v>
      </c>
      <c r="F2565" s="13" t="n">
        <v>0.000378</v>
      </c>
      <c r="G2565" s="13" t="n">
        <v>0.416</v>
      </c>
      <c r="H2565" s="3"/>
      <c r="I2565" s="13" t="n">
        <v>2410</v>
      </c>
      <c r="J2565" s="13" t="n">
        <v>85800</v>
      </c>
      <c r="K2565" s="3"/>
      <c r="L2565" s="13" t="n">
        <f aca="false">IF(I2565=0,G2565,SUM(D2565:F2565)*I2565/(I2565+J2565)+J2565*G2565/(I2565+J2565))</f>
        <v>0.452156229225711</v>
      </c>
      <c r="M2565" s="13" t="n">
        <v>0</v>
      </c>
      <c r="N2565" s="13" t="n">
        <f aca="false">IF(L2565=0,M2565,L2565)</f>
        <v>0.452156229225711</v>
      </c>
    </row>
    <row r="2566" customFormat="false" ht="12.75" hidden="false" customHeight="false" outlineLevel="0" collapsed="false">
      <c r="A2566" s="3" t="n">
        <v>48149</v>
      </c>
      <c r="B2566" s="3" t="s">
        <v>1022</v>
      </c>
      <c r="C2566" s="3" t="s">
        <v>44</v>
      </c>
      <c r="D2566" s="13" t="n">
        <v>0.945</v>
      </c>
      <c r="E2566" s="13" t="n">
        <v>0.794</v>
      </c>
      <c r="F2566" s="13" t="n">
        <v>0.000378</v>
      </c>
      <c r="G2566" s="13" t="n">
        <v>0.416</v>
      </c>
      <c r="H2566" s="3"/>
      <c r="I2566" s="13" t="n">
        <v>909</v>
      </c>
      <c r="J2566" s="13" t="n">
        <v>120000</v>
      </c>
      <c r="K2566" s="3"/>
      <c r="L2566" s="13" t="n">
        <f aca="false">IF(I2566=0,G2566,SUM(D2566:F2566)*I2566/(I2566+J2566)+J2566*G2566/(I2566+J2566))</f>
        <v>0.425949222985882</v>
      </c>
      <c r="M2566" s="13" t="n">
        <v>0</v>
      </c>
      <c r="N2566" s="13" t="n">
        <f aca="false">IF(L2566=0,M2566,L2566)</f>
        <v>0.425949222985882</v>
      </c>
    </row>
    <row r="2567" customFormat="false" ht="12.75" hidden="false" customHeight="false" outlineLevel="0" collapsed="false">
      <c r="A2567" s="3" t="n">
        <v>48151</v>
      </c>
      <c r="B2567" s="3" t="s">
        <v>1022</v>
      </c>
      <c r="C2567" s="3" t="s">
        <v>1556</v>
      </c>
      <c r="D2567" s="13" t="n">
        <v>0.945</v>
      </c>
      <c r="E2567" s="13" t="n">
        <v>0.794</v>
      </c>
      <c r="F2567" s="13" t="n">
        <v>0.000378</v>
      </c>
      <c r="G2567" s="13" t="n">
        <v>0.227</v>
      </c>
      <c r="H2567" s="3"/>
      <c r="I2567" s="13" t="n">
        <v>351</v>
      </c>
      <c r="J2567" s="13" t="n">
        <v>37400</v>
      </c>
      <c r="K2567" s="3"/>
      <c r="L2567" s="13" t="n">
        <f aca="false">IF(I2567=0,G2567,SUM(D2567:F2567)*I2567/(I2567+J2567)+J2567*G2567/(I2567+J2567))</f>
        <v>0.241061738179121</v>
      </c>
      <c r="M2567" s="13" t="n">
        <v>0</v>
      </c>
      <c r="N2567" s="13" t="n">
        <f aca="false">IF(L2567=0,M2567,L2567)</f>
        <v>0.241061738179121</v>
      </c>
    </row>
    <row r="2568" customFormat="false" ht="12.75" hidden="false" customHeight="false" outlineLevel="0" collapsed="false">
      <c r="A2568" s="3" t="n">
        <v>48153</v>
      </c>
      <c r="B2568" s="3" t="s">
        <v>1022</v>
      </c>
      <c r="C2568" s="3" t="s">
        <v>373</v>
      </c>
      <c r="D2568" s="13" t="n">
        <v>0.945</v>
      </c>
      <c r="E2568" s="13" t="n">
        <v>0.794</v>
      </c>
      <c r="F2568" s="13" t="n">
        <v>0.000378</v>
      </c>
      <c r="G2568" s="13" t="n">
        <v>0.189</v>
      </c>
      <c r="H2568" s="3"/>
      <c r="I2568" s="13" t="n">
        <v>13600</v>
      </c>
      <c r="J2568" s="13" t="n">
        <v>65100</v>
      </c>
      <c r="K2568" s="3"/>
      <c r="L2568" s="13" t="n">
        <f aca="false">IF(I2568=0,G2568,SUM(D2568:F2568)*I2568/(I2568+J2568)+J2568*G2568/(I2568+J2568))</f>
        <v>0.456917926302414</v>
      </c>
      <c r="M2568" s="13" t="n">
        <v>0</v>
      </c>
      <c r="N2568" s="13" t="n">
        <f aca="false">IF(L2568=0,M2568,L2568)</f>
        <v>0.456917926302414</v>
      </c>
    </row>
    <row r="2569" customFormat="false" ht="12.75" hidden="false" customHeight="false" outlineLevel="0" collapsed="false">
      <c r="A2569" s="3" t="n">
        <v>48155</v>
      </c>
      <c r="B2569" s="3" t="s">
        <v>1022</v>
      </c>
      <c r="C2569" s="3" t="s">
        <v>1557</v>
      </c>
      <c r="D2569" s="13" t="n">
        <v>0.945</v>
      </c>
      <c r="E2569" s="13" t="n">
        <v>0.794</v>
      </c>
      <c r="F2569" s="13" t="n">
        <v>0.000378</v>
      </c>
      <c r="G2569" s="13" t="n">
        <v>0.189</v>
      </c>
      <c r="H2569" s="3"/>
      <c r="I2569" s="13" t="n">
        <v>0</v>
      </c>
      <c r="J2569" s="13" t="n">
        <v>28700</v>
      </c>
      <c r="K2569" s="3"/>
      <c r="L2569" s="13" t="n">
        <f aca="false">IF(I2569=0,G2569,SUM(D2569:F2569)*I2569/(I2569+J2569)+J2569*G2569/(I2569+J2569))</f>
        <v>0.189</v>
      </c>
      <c r="M2569" s="13" t="n">
        <v>0</v>
      </c>
      <c r="N2569" s="13" t="n">
        <f aca="false">IF(L2569=0,M2569,L2569)</f>
        <v>0.189</v>
      </c>
    </row>
    <row r="2570" customFormat="false" ht="12.75" hidden="false" customHeight="false" outlineLevel="0" collapsed="false">
      <c r="A2570" s="3" t="n">
        <v>48157</v>
      </c>
      <c r="B2570" s="3" t="s">
        <v>1022</v>
      </c>
      <c r="C2570" s="3" t="s">
        <v>1558</v>
      </c>
      <c r="D2570" s="13" t="n">
        <v>0.945</v>
      </c>
      <c r="E2570" s="13" t="n">
        <v>0.794</v>
      </c>
      <c r="F2570" s="13" t="n">
        <v>0.000378</v>
      </c>
      <c r="G2570" s="13" t="n">
        <v>0.454</v>
      </c>
      <c r="H2570" s="3"/>
      <c r="I2570" s="13" t="n">
        <v>332</v>
      </c>
      <c r="J2570" s="13" t="n">
        <v>54100</v>
      </c>
      <c r="K2570" s="3"/>
      <c r="L2570" s="13" t="n">
        <f aca="false">IF(I2570=0,G2570,SUM(D2570:F2570)*I2570/(I2570+J2570)+J2570*G2570/(I2570+J2570))</f>
        <v>0.46183997457378</v>
      </c>
      <c r="M2570" s="13" t="n">
        <v>0</v>
      </c>
      <c r="N2570" s="13" t="n">
        <f aca="false">IF(L2570=0,M2570,L2570)</f>
        <v>0.46183997457378</v>
      </c>
    </row>
    <row r="2571" customFormat="false" ht="12.75" hidden="false" customHeight="false" outlineLevel="0" collapsed="false">
      <c r="A2571" s="3" t="n">
        <v>48159</v>
      </c>
      <c r="B2571" s="3" t="s">
        <v>1022</v>
      </c>
      <c r="C2571" s="3" t="s">
        <v>45</v>
      </c>
      <c r="D2571" s="13" t="n">
        <v>0.945</v>
      </c>
      <c r="E2571" s="13" t="n">
        <v>0.794</v>
      </c>
      <c r="F2571" s="13" t="n">
        <v>0.000378</v>
      </c>
      <c r="G2571" s="13" t="n">
        <v>0.454</v>
      </c>
      <c r="H2571" s="3"/>
      <c r="I2571" s="13" t="n">
        <v>569</v>
      </c>
      <c r="J2571" s="13" t="n">
        <v>32700</v>
      </c>
      <c r="K2571" s="3"/>
      <c r="L2571" s="13" t="n">
        <f aca="false">IF(I2571=0,G2571,SUM(D2571:F2571)*I2571/(I2571+J2571)+J2571*G2571/(I2571+J2571))</f>
        <v>0.475983831254321</v>
      </c>
      <c r="M2571" s="13" t="n">
        <v>0</v>
      </c>
      <c r="N2571" s="13" t="n">
        <f aca="false">IF(L2571=0,M2571,L2571)</f>
        <v>0.475983831254321</v>
      </c>
    </row>
    <row r="2572" customFormat="false" ht="12.75" hidden="false" customHeight="false" outlineLevel="0" collapsed="false">
      <c r="A2572" s="3" t="n">
        <v>48161</v>
      </c>
      <c r="B2572" s="3" t="s">
        <v>1022</v>
      </c>
      <c r="C2572" s="3" t="s">
        <v>1559</v>
      </c>
      <c r="D2572" s="13" t="n">
        <v>0.945</v>
      </c>
      <c r="E2572" s="13" t="n">
        <v>0.794</v>
      </c>
      <c r="F2572" s="13" t="n">
        <v>0.000378</v>
      </c>
      <c r="G2572" s="13" t="n">
        <v>0.416</v>
      </c>
      <c r="H2572" s="3"/>
      <c r="I2572" s="13" t="n">
        <v>1290</v>
      </c>
      <c r="J2572" s="13" t="n">
        <v>99000</v>
      </c>
      <c r="K2572" s="3"/>
      <c r="L2572" s="13" t="n">
        <f aca="false">IF(I2572=0,G2572,SUM(D2572:F2572)*I2572/(I2572+J2572)+J2572*G2572/(I2572+J2572))</f>
        <v>0.433022211785821</v>
      </c>
      <c r="M2572" s="13" t="n">
        <v>0</v>
      </c>
      <c r="N2572" s="13" t="n">
        <f aca="false">IF(L2572=0,M2572,L2572)</f>
        <v>0.433022211785821</v>
      </c>
    </row>
    <row r="2573" customFormat="false" ht="12.75" hidden="false" customHeight="false" outlineLevel="0" collapsed="false">
      <c r="A2573" s="3" t="n">
        <v>48163</v>
      </c>
      <c r="B2573" s="3" t="s">
        <v>1022</v>
      </c>
      <c r="C2573" s="3" t="s">
        <v>1560</v>
      </c>
      <c r="D2573" s="13" t="n">
        <v>0.945</v>
      </c>
      <c r="E2573" s="13" t="n">
        <v>0.794</v>
      </c>
      <c r="F2573" s="13" t="n">
        <v>0.000378</v>
      </c>
      <c r="G2573" s="13" t="n">
        <v>0.34</v>
      </c>
      <c r="H2573" s="3"/>
      <c r="I2573" s="13" t="n">
        <v>8050</v>
      </c>
      <c r="J2573" s="13" t="n">
        <v>49100</v>
      </c>
      <c r="K2573" s="3"/>
      <c r="L2573" s="13" t="n">
        <f aca="false">IF(I2573=0,G2573,SUM(D2573:F2573)*I2573/(I2573+J2573)+J2573*G2573/(I2573+J2573))</f>
        <v>0.537112736657918</v>
      </c>
      <c r="M2573" s="13" t="n">
        <v>0</v>
      </c>
      <c r="N2573" s="13" t="n">
        <f aca="false">IF(L2573=0,M2573,L2573)</f>
        <v>0.537112736657918</v>
      </c>
    </row>
    <row r="2574" customFormat="false" ht="12.75" hidden="false" customHeight="false" outlineLevel="0" collapsed="false">
      <c r="A2574" s="3" t="n">
        <v>48165</v>
      </c>
      <c r="B2574" s="3" t="s">
        <v>1022</v>
      </c>
      <c r="C2574" s="3" t="s">
        <v>1561</v>
      </c>
      <c r="D2574" s="13" t="n">
        <v>0.945</v>
      </c>
      <c r="E2574" s="13" t="n">
        <v>0.794</v>
      </c>
      <c r="F2574" s="13" t="n">
        <v>0.000378</v>
      </c>
      <c r="G2574" s="13" t="n">
        <v>0.265</v>
      </c>
      <c r="H2574" s="3"/>
      <c r="I2574" s="13" t="n">
        <v>13600</v>
      </c>
      <c r="J2574" s="13" t="n">
        <v>22500</v>
      </c>
      <c r="K2574" s="3"/>
      <c r="L2574" s="13" t="n">
        <f aca="false">IF(I2574=0,G2574,SUM(D2574:F2574)*I2574/(I2574+J2574)+J2574*G2574/(I2574+J2574))</f>
        <v>0.820444343490305</v>
      </c>
      <c r="M2574" s="13" t="n">
        <v>0</v>
      </c>
      <c r="N2574" s="13" t="n">
        <f aca="false">IF(L2574=0,M2574,L2574)</f>
        <v>0.820444343490305</v>
      </c>
    </row>
    <row r="2575" customFormat="false" ht="12.75" hidden="false" customHeight="false" outlineLevel="0" collapsed="false">
      <c r="A2575" s="3" t="n">
        <v>48167</v>
      </c>
      <c r="B2575" s="3" t="s">
        <v>1022</v>
      </c>
      <c r="C2575" s="3" t="s">
        <v>1562</v>
      </c>
      <c r="D2575" s="13" t="n">
        <v>0.945</v>
      </c>
      <c r="E2575" s="13" t="n">
        <v>0.794</v>
      </c>
      <c r="F2575" s="13" t="n">
        <v>0.000378</v>
      </c>
      <c r="G2575" s="13" t="n">
        <v>0.454</v>
      </c>
      <c r="H2575" s="3"/>
      <c r="I2575" s="13" t="n">
        <v>240</v>
      </c>
      <c r="J2575" s="13" t="n">
        <v>16500</v>
      </c>
      <c r="K2575" s="3"/>
      <c r="L2575" s="13" t="n">
        <f aca="false">IF(I2575=0,G2575,SUM(D2575:F2575)*I2575/(I2575+J2575)+J2575*G2575/(I2575+J2575))</f>
        <v>0.472428358422939</v>
      </c>
      <c r="M2575" s="13" t="n">
        <v>0</v>
      </c>
      <c r="N2575" s="13" t="n">
        <f aca="false">IF(L2575=0,M2575,L2575)</f>
        <v>0.472428358422939</v>
      </c>
    </row>
    <row r="2576" customFormat="false" ht="12.75" hidden="false" customHeight="false" outlineLevel="0" collapsed="false">
      <c r="A2576" s="3" t="n">
        <v>48169</v>
      </c>
      <c r="B2576" s="3" t="s">
        <v>1022</v>
      </c>
      <c r="C2576" s="3" t="s">
        <v>1563</v>
      </c>
      <c r="D2576" s="13" t="n">
        <v>0.945</v>
      </c>
      <c r="E2576" s="13" t="n">
        <v>0.794</v>
      </c>
      <c r="F2576" s="13" t="n">
        <v>0.000378</v>
      </c>
      <c r="G2576" s="13" t="n">
        <v>0.416</v>
      </c>
      <c r="H2576" s="3"/>
      <c r="I2576" s="13" t="n">
        <v>173</v>
      </c>
      <c r="J2576" s="13" t="n">
        <v>10400</v>
      </c>
      <c r="K2576" s="3"/>
      <c r="L2576" s="13" t="n">
        <f aca="false">IF(I2576=0,G2576,SUM(D2576:F2576)*I2576/(I2576+J2576)+J2576*G2576/(I2576+J2576))</f>
        <v>0.437653683344368</v>
      </c>
      <c r="M2576" s="13" t="n">
        <v>0</v>
      </c>
      <c r="N2576" s="13" t="n">
        <f aca="false">IF(L2576=0,M2576,L2576)</f>
        <v>0.437653683344368</v>
      </c>
    </row>
    <row r="2577" customFormat="false" ht="12.75" hidden="false" customHeight="false" outlineLevel="0" collapsed="false">
      <c r="A2577" s="3" t="n">
        <v>48171</v>
      </c>
      <c r="B2577" s="3" t="s">
        <v>1022</v>
      </c>
      <c r="C2577" s="3" t="s">
        <v>1564</v>
      </c>
      <c r="D2577" s="13" t="n">
        <v>0.945</v>
      </c>
      <c r="E2577" s="13" t="n">
        <v>0.794</v>
      </c>
      <c r="F2577" s="13" t="n">
        <v>0.000378</v>
      </c>
      <c r="G2577" s="13" t="n">
        <v>0.416</v>
      </c>
      <c r="H2577" s="3"/>
      <c r="I2577" s="13" t="n">
        <v>13600</v>
      </c>
      <c r="J2577" s="13" t="n">
        <v>24600</v>
      </c>
      <c r="K2577" s="3"/>
      <c r="L2577" s="13" t="n">
        <f aca="false">IF(I2577=0,G2577,SUM(D2577:F2577)*I2577/(I2577+J2577)+J2577*G2577/(I2577+J2577))</f>
        <v>0.887150282722513</v>
      </c>
      <c r="M2577" s="13" t="n">
        <v>0</v>
      </c>
      <c r="N2577" s="13" t="n">
        <f aca="false">IF(L2577=0,M2577,L2577)</f>
        <v>0.887150282722513</v>
      </c>
    </row>
    <row r="2578" customFormat="false" ht="12.75" hidden="false" customHeight="false" outlineLevel="0" collapsed="false">
      <c r="A2578" s="3" t="n">
        <v>48173</v>
      </c>
      <c r="B2578" s="3" t="s">
        <v>1022</v>
      </c>
      <c r="C2578" s="3" t="s">
        <v>1565</v>
      </c>
      <c r="D2578" s="13" t="n">
        <v>0.945</v>
      </c>
      <c r="E2578" s="13" t="n">
        <v>0.794</v>
      </c>
      <c r="F2578" s="13" t="n">
        <v>0.000378</v>
      </c>
      <c r="G2578" s="13" t="n">
        <v>0.416</v>
      </c>
      <c r="H2578" s="3"/>
      <c r="I2578" s="13" t="n">
        <v>6840</v>
      </c>
      <c r="J2578" s="13" t="n">
        <v>0</v>
      </c>
      <c r="K2578" s="3"/>
      <c r="L2578" s="13" t="n">
        <f aca="false">IF(I2578=0,G2578,SUM(D2578:F2578)*I2578/(I2578+J2578)+J2578*G2578/(I2578+J2578))</f>
        <v>1.739378</v>
      </c>
      <c r="M2578" s="13" t="n">
        <v>0</v>
      </c>
      <c r="N2578" s="13" t="n">
        <f aca="false">IF(L2578=0,M2578,L2578)</f>
        <v>1.739378</v>
      </c>
    </row>
    <row r="2579" customFormat="false" ht="12.75" hidden="false" customHeight="false" outlineLevel="0" collapsed="false">
      <c r="A2579" s="3" t="n">
        <v>48175</v>
      </c>
      <c r="B2579" s="3" t="s">
        <v>1022</v>
      </c>
      <c r="C2579" s="3" t="s">
        <v>1566</v>
      </c>
      <c r="D2579" s="13" t="n">
        <v>0.945</v>
      </c>
      <c r="E2579" s="13" t="n">
        <v>0.794</v>
      </c>
      <c r="F2579" s="13" t="n">
        <v>0.000378</v>
      </c>
      <c r="G2579" s="13" t="n">
        <v>0.454</v>
      </c>
      <c r="H2579" s="3"/>
      <c r="I2579" s="13" t="n">
        <v>587</v>
      </c>
      <c r="J2579" s="13" t="n">
        <v>62500</v>
      </c>
      <c r="K2579" s="3"/>
      <c r="L2579" s="13" t="n">
        <f aca="false">IF(I2579=0,G2579,SUM(D2579:F2579)*I2579/(I2579+J2579)+J2579*G2579/(I2579+J2579))</f>
        <v>0.465959942397007</v>
      </c>
      <c r="M2579" s="13" t="n">
        <v>0</v>
      </c>
      <c r="N2579" s="13" t="n">
        <f aca="false">IF(L2579=0,M2579,L2579)</f>
        <v>0.465959942397007</v>
      </c>
    </row>
    <row r="2580" customFormat="false" ht="12.75" hidden="false" customHeight="false" outlineLevel="0" collapsed="false">
      <c r="A2580" s="3" t="n">
        <v>48177</v>
      </c>
      <c r="B2580" s="3" t="s">
        <v>1022</v>
      </c>
      <c r="C2580" s="3" t="s">
        <v>1567</v>
      </c>
      <c r="D2580" s="13" t="n">
        <v>0.945</v>
      </c>
      <c r="E2580" s="13" t="n">
        <v>0.794</v>
      </c>
      <c r="F2580" s="13" t="n">
        <v>0.000378</v>
      </c>
      <c r="G2580" s="13" t="n">
        <v>0.416</v>
      </c>
      <c r="H2580" s="3"/>
      <c r="I2580" s="13" t="n">
        <v>17900</v>
      </c>
      <c r="J2580" s="13" t="n">
        <v>75900</v>
      </c>
      <c r="K2580" s="3"/>
      <c r="L2580" s="13" t="n">
        <f aca="false">IF(I2580=0,G2580,SUM(D2580:F2580)*I2580/(I2580+J2580)+J2580*G2580/(I2580+J2580))</f>
        <v>0.66854228358209</v>
      </c>
      <c r="M2580" s="13" t="n">
        <v>0</v>
      </c>
      <c r="N2580" s="13" t="n">
        <f aca="false">IF(L2580=0,M2580,L2580)</f>
        <v>0.66854228358209</v>
      </c>
    </row>
    <row r="2581" customFormat="false" ht="12.75" hidden="false" customHeight="false" outlineLevel="0" collapsed="false">
      <c r="A2581" s="3" t="n">
        <v>48179</v>
      </c>
      <c r="B2581" s="3" t="s">
        <v>1022</v>
      </c>
      <c r="C2581" s="3" t="s">
        <v>633</v>
      </c>
      <c r="D2581" s="13" t="n">
        <v>0.945</v>
      </c>
      <c r="E2581" s="13" t="n">
        <v>0.794</v>
      </c>
      <c r="F2581" s="13" t="n">
        <v>0.000378</v>
      </c>
      <c r="G2581" s="13" t="n">
        <v>0.189</v>
      </c>
      <c r="H2581" s="3"/>
      <c r="I2581" s="13" t="n">
        <v>13600</v>
      </c>
      <c r="J2581" s="13" t="n">
        <v>65400</v>
      </c>
      <c r="K2581" s="3"/>
      <c r="L2581" s="13" t="n">
        <f aca="false">IF(I2581=0,G2581,SUM(D2581:F2581)*I2581/(I2581+J2581)+J2581*G2581/(I2581+J2581))</f>
        <v>0.455900516455696</v>
      </c>
      <c r="M2581" s="13" t="n">
        <v>0</v>
      </c>
      <c r="N2581" s="13" t="n">
        <f aca="false">IF(L2581=0,M2581,L2581)</f>
        <v>0.455900516455696</v>
      </c>
    </row>
    <row r="2582" customFormat="false" ht="12.75" hidden="false" customHeight="false" outlineLevel="0" collapsed="false">
      <c r="A2582" s="3" t="n">
        <v>48181</v>
      </c>
      <c r="B2582" s="3" t="s">
        <v>1022</v>
      </c>
      <c r="C2582" s="3" t="s">
        <v>705</v>
      </c>
      <c r="D2582" s="13" t="n">
        <v>0.945</v>
      </c>
      <c r="E2582" s="13" t="n">
        <v>0.794</v>
      </c>
      <c r="F2582" s="13" t="n">
        <v>0.000378</v>
      </c>
      <c r="G2582" s="13" t="n">
        <v>0.416</v>
      </c>
      <c r="H2582" s="3"/>
      <c r="I2582" s="13" t="n">
        <v>448</v>
      </c>
      <c r="J2582" s="13" t="n">
        <v>66600</v>
      </c>
      <c r="K2582" s="3"/>
      <c r="L2582" s="13" t="n">
        <f aca="false">IF(I2582=0,G2582,SUM(D2582:F2582)*I2582/(I2582+J2582)+J2582*G2582/(I2582+J2582))</f>
        <v>0.424842520940222</v>
      </c>
      <c r="M2582" s="13" t="n">
        <v>0</v>
      </c>
      <c r="N2582" s="13" t="n">
        <f aca="false">IF(L2582=0,M2582,L2582)</f>
        <v>0.424842520940222</v>
      </c>
    </row>
    <row r="2583" customFormat="false" ht="12.75" hidden="false" customHeight="false" outlineLevel="0" collapsed="false">
      <c r="A2583" s="3" t="n">
        <v>48183</v>
      </c>
      <c r="B2583" s="3" t="s">
        <v>1022</v>
      </c>
      <c r="C2583" s="3" t="s">
        <v>1568</v>
      </c>
      <c r="D2583" s="13" t="n">
        <v>0.945</v>
      </c>
      <c r="E2583" s="13" t="n">
        <v>0.794</v>
      </c>
      <c r="F2583" s="13" t="n">
        <v>0.000378</v>
      </c>
      <c r="G2583" s="13" t="n">
        <v>0.454</v>
      </c>
      <c r="H2583" s="3"/>
      <c r="I2583" s="13" t="n">
        <v>108</v>
      </c>
      <c r="J2583" s="13" t="n">
        <v>8760</v>
      </c>
      <c r="K2583" s="3"/>
      <c r="L2583" s="13" t="n">
        <f aca="false">IF(I2583=0,G2583,SUM(D2583:F2583)*I2583/(I2583+J2583)+J2583*G2583/(I2583+J2583))</f>
        <v>0.469654129905277</v>
      </c>
      <c r="M2583" s="13" t="n">
        <v>0</v>
      </c>
      <c r="N2583" s="13" t="n">
        <f aca="false">IF(L2583=0,M2583,L2583)</f>
        <v>0.469654129905277</v>
      </c>
    </row>
    <row r="2584" customFormat="false" ht="12.75" hidden="false" customHeight="false" outlineLevel="0" collapsed="false">
      <c r="A2584" s="3" t="n">
        <v>48185</v>
      </c>
      <c r="B2584" s="3" t="s">
        <v>1022</v>
      </c>
      <c r="C2584" s="3" t="s">
        <v>1569</v>
      </c>
      <c r="D2584" s="13" t="n">
        <v>0.945</v>
      </c>
      <c r="E2584" s="13" t="n">
        <v>0.794</v>
      </c>
      <c r="F2584" s="13" t="n">
        <v>0.000378</v>
      </c>
      <c r="G2584" s="13" t="n">
        <v>0.454</v>
      </c>
      <c r="H2584" s="3"/>
      <c r="I2584" s="13" t="n">
        <v>590</v>
      </c>
      <c r="J2584" s="13" t="n">
        <v>85500</v>
      </c>
      <c r="K2584" s="3"/>
      <c r="L2584" s="13" t="n">
        <f aca="false">IF(I2584=0,G2584,SUM(D2584:F2584)*I2584/(I2584+J2584)+J2584*G2584/(I2584+J2584))</f>
        <v>0.462809072133813</v>
      </c>
      <c r="M2584" s="13" t="n">
        <v>0</v>
      </c>
      <c r="N2584" s="13" t="n">
        <f aca="false">IF(L2584=0,M2584,L2584)</f>
        <v>0.462809072133813</v>
      </c>
    </row>
    <row r="2585" customFormat="false" ht="12.75" hidden="false" customHeight="false" outlineLevel="0" collapsed="false">
      <c r="A2585" s="3" t="n">
        <v>48187</v>
      </c>
      <c r="B2585" s="3" t="s">
        <v>1022</v>
      </c>
      <c r="C2585" s="3" t="s">
        <v>1143</v>
      </c>
      <c r="D2585" s="13" t="n">
        <v>0.945</v>
      </c>
      <c r="E2585" s="13" t="n">
        <v>0.794</v>
      </c>
      <c r="F2585" s="13" t="n">
        <v>0.000378</v>
      </c>
      <c r="G2585" s="13" t="n">
        <v>0.416</v>
      </c>
      <c r="H2585" s="3"/>
      <c r="I2585" s="13" t="n">
        <v>600</v>
      </c>
      <c r="J2585" s="13" t="n">
        <v>58400</v>
      </c>
      <c r="K2585" s="3"/>
      <c r="L2585" s="13" t="n">
        <f aca="false">IF(I2585=0,G2585,SUM(D2585:F2585)*I2585/(I2585+J2585)+J2585*G2585/(I2585+J2585))</f>
        <v>0.429458081355932</v>
      </c>
      <c r="M2585" s="13" t="n">
        <v>0</v>
      </c>
      <c r="N2585" s="13" t="n">
        <f aca="false">IF(L2585=0,M2585,L2585)</f>
        <v>0.429458081355932</v>
      </c>
    </row>
    <row r="2586" customFormat="false" ht="12.75" hidden="false" customHeight="false" outlineLevel="0" collapsed="false">
      <c r="A2586" s="3" t="n">
        <v>48189</v>
      </c>
      <c r="B2586" s="3" t="s">
        <v>1022</v>
      </c>
      <c r="C2586" s="3" t="s">
        <v>48</v>
      </c>
      <c r="D2586" s="13" t="n">
        <v>0.945</v>
      </c>
      <c r="E2586" s="13" t="n">
        <v>0.794</v>
      </c>
      <c r="F2586" s="13" t="n">
        <v>0.000378</v>
      </c>
      <c r="G2586" s="13" t="n">
        <v>0.227</v>
      </c>
      <c r="H2586" s="3"/>
      <c r="I2586" s="13" t="n">
        <v>13600</v>
      </c>
      <c r="J2586" s="13" t="n">
        <v>88100</v>
      </c>
      <c r="K2586" s="3"/>
      <c r="L2586" s="13" t="n">
        <f aca="false">IF(I2586=0,G2586,SUM(D2586:F2586)*I2586/(I2586+J2586)+J2586*G2586/(I2586+J2586))</f>
        <v>0.429245238938053</v>
      </c>
      <c r="M2586" s="13" t="n">
        <v>0</v>
      </c>
      <c r="N2586" s="13" t="n">
        <f aca="false">IF(L2586=0,M2586,L2586)</f>
        <v>0.429245238938053</v>
      </c>
    </row>
    <row r="2587" customFormat="false" ht="12.75" hidden="false" customHeight="false" outlineLevel="0" collapsed="false">
      <c r="A2587" s="3" t="n">
        <v>48191</v>
      </c>
      <c r="B2587" s="3" t="s">
        <v>1022</v>
      </c>
      <c r="C2587" s="3" t="s">
        <v>382</v>
      </c>
      <c r="D2587" s="13" t="n">
        <v>0</v>
      </c>
      <c r="E2587" s="13" t="n">
        <v>0</v>
      </c>
      <c r="F2587" s="13" t="n">
        <v>0</v>
      </c>
      <c r="G2587" s="13" t="n">
        <v>0.227</v>
      </c>
      <c r="H2587" s="3"/>
      <c r="I2587" s="13" t="n">
        <v>13600</v>
      </c>
      <c r="J2587" s="13" t="n">
        <v>848</v>
      </c>
      <c r="K2587" s="3"/>
      <c r="L2587" s="13" t="n">
        <f aca="false">IF(I2587=0,G2587,SUM(D2587:F2587)*I2587/(I2587+J2587)+J2587*G2587/(I2587+J2587))</f>
        <v>0.0133233665559247</v>
      </c>
      <c r="M2587" s="13" t="n">
        <v>0</v>
      </c>
      <c r="N2587" s="13" t="n">
        <f aca="false">IF(L2587=0,M2587,L2587)</f>
        <v>0.0133233665559247</v>
      </c>
    </row>
    <row r="2588" customFormat="false" ht="12.75" hidden="false" customHeight="false" outlineLevel="0" collapsed="false">
      <c r="A2588" s="3" t="n">
        <v>48193</v>
      </c>
      <c r="B2588" s="3" t="s">
        <v>1022</v>
      </c>
      <c r="C2588" s="3" t="s">
        <v>300</v>
      </c>
      <c r="D2588" s="13" t="n">
        <v>0.945</v>
      </c>
      <c r="E2588" s="13" t="n">
        <v>0.794</v>
      </c>
      <c r="F2588" s="13" t="n">
        <v>0.000378</v>
      </c>
      <c r="G2588" s="13" t="n">
        <v>0.416</v>
      </c>
      <c r="H2588" s="3"/>
      <c r="I2588" s="13" t="n">
        <v>386</v>
      </c>
      <c r="J2588" s="13" t="n">
        <v>54700</v>
      </c>
      <c r="K2588" s="3"/>
      <c r="L2588" s="13" t="n">
        <f aca="false">IF(I2588=0,G2588,SUM(D2588:F2588)*I2588/(I2588+J2588)+J2588*G2588/(I2588+J2588))</f>
        <v>0.425273207493737</v>
      </c>
      <c r="M2588" s="13" t="n">
        <v>0</v>
      </c>
      <c r="N2588" s="13" t="n">
        <f aca="false">IF(L2588=0,M2588,L2588)</f>
        <v>0.425273207493737</v>
      </c>
    </row>
    <row r="2589" customFormat="false" ht="12.75" hidden="false" customHeight="false" outlineLevel="0" collapsed="false">
      <c r="A2589" s="3" t="n">
        <v>48195</v>
      </c>
      <c r="B2589" s="3" t="s">
        <v>1022</v>
      </c>
      <c r="C2589" s="3" t="s">
        <v>1570</v>
      </c>
      <c r="D2589" s="13" t="n">
        <v>0.945</v>
      </c>
      <c r="E2589" s="13" t="n">
        <v>0.794</v>
      </c>
      <c r="F2589" s="13" t="n">
        <v>0.000378</v>
      </c>
      <c r="G2589" s="13" t="n">
        <v>0.227</v>
      </c>
      <c r="H2589" s="3"/>
      <c r="I2589" s="13" t="n">
        <v>169000</v>
      </c>
      <c r="J2589" s="13" t="n">
        <v>63500</v>
      </c>
      <c r="K2589" s="3"/>
      <c r="L2589" s="13" t="n">
        <f aca="false">IF(I2589=0,G2589,SUM(D2589:F2589)*I2589/(I2589+J2589)+J2589*G2589/(I2589+J2589))</f>
        <v>1.32631992258065</v>
      </c>
      <c r="M2589" s="13" t="n">
        <v>0</v>
      </c>
      <c r="N2589" s="13" t="n">
        <f aca="false">IF(L2589=0,M2589,L2589)</f>
        <v>1.32631992258065</v>
      </c>
    </row>
    <row r="2590" customFormat="false" ht="12.75" hidden="false" customHeight="false" outlineLevel="0" collapsed="false">
      <c r="A2590" s="3" t="n">
        <v>48197</v>
      </c>
      <c r="B2590" s="3" t="s">
        <v>1022</v>
      </c>
      <c r="C2590" s="3" t="s">
        <v>1491</v>
      </c>
      <c r="D2590" s="13" t="n">
        <v>0.945</v>
      </c>
      <c r="E2590" s="13" t="n">
        <v>0.794</v>
      </c>
      <c r="F2590" s="13" t="n">
        <v>0.000378</v>
      </c>
      <c r="G2590" s="13" t="n">
        <v>0.227</v>
      </c>
      <c r="H2590" s="3"/>
      <c r="I2590" s="13" t="n">
        <v>13600</v>
      </c>
      <c r="J2590" s="13" t="n">
        <v>11200</v>
      </c>
      <c r="K2590" s="3"/>
      <c r="L2590" s="13" t="n">
        <f aca="false">IF(I2590=0,G2590,SUM(D2590:F2590)*I2590/(I2590+J2590)+J2590*G2590/(I2590+J2590))</f>
        <v>1.05636858064516</v>
      </c>
      <c r="M2590" s="13" t="n">
        <v>0</v>
      </c>
      <c r="N2590" s="13" t="n">
        <f aca="false">IF(L2590=0,M2590,L2590)</f>
        <v>1.05636858064516</v>
      </c>
    </row>
    <row r="2591" customFormat="false" ht="12.75" hidden="false" customHeight="false" outlineLevel="0" collapsed="false">
      <c r="A2591" s="3" t="n">
        <v>48199</v>
      </c>
      <c r="B2591" s="3" t="s">
        <v>1022</v>
      </c>
      <c r="C2591" s="3" t="s">
        <v>491</v>
      </c>
      <c r="D2591" s="13" t="n">
        <v>0.945</v>
      </c>
      <c r="E2591" s="13" t="n">
        <v>0.794</v>
      </c>
      <c r="F2591" s="13" t="n">
        <v>0.000378</v>
      </c>
      <c r="G2591" s="13" t="n">
        <v>0.454</v>
      </c>
      <c r="H2591" s="3"/>
      <c r="I2591" s="13" t="n">
        <v>182</v>
      </c>
      <c r="J2591" s="13" t="n">
        <v>9080</v>
      </c>
      <c r="K2591" s="3"/>
      <c r="L2591" s="13" t="n">
        <f aca="false">IF(I2591=0,G2591,SUM(D2591:F2591)*I2591/(I2591+J2591)+J2591*G2591/(I2591+J2591))</f>
        <v>0.479257913625567</v>
      </c>
      <c r="M2591" s="13" t="n">
        <v>0</v>
      </c>
      <c r="N2591" s="13" t="n">
        <f aca="false">IF(L2591=0,M2591,L2591)</f>
        <v>0.479257913625567</v>
      </c>
    </row>
    <row r="2592" customFormat="false" ht="12.75" hidden="false" customHeight="false" outlineLevel="0" collapsed="false">
      <c r="A2592" s="3" t="n">
        <v>48201</v>
      </c>
      <c r="B2592" s="3" t="s">
        <v>1022</v>
      </c>
      <c r="C2592" s="3" t="s">
        <v>385</v>
      </c>
      <c r="D2592" s="13" t="n">
        <v>0.945</v>
      </c>
      <c r="E2592" s="13" t="n">
        <v>0.794</v>
      </c>
      <c r="F2592" s="13" t="n">
        <v>0.000378</v>
      </c>
      <c r="G2592" s="13" t="n">
        <v>0.454</v>
      </c>
      <c r="H2592" s="3"/>
      <c r="I2592" s="13" t="n">
        <v>563</v>
      </c>
      <c r="J2592" s="13" t="n">
        <v>51700</v>
      </c>
      <c r="K2592" s="3"/>
      <c r="L2592" s="13" t="n">
        <f aca="false">IF(I2592=0,G2592,SUM(D2592:F2592)*I2592/(I2592+J2592)+J2592*G2592/(I2592+J2592))</f>
        <v>0.467846656602185</v>
      </c>
      <c r="M2592" s="13" t="n">
        <v>0</v>
      </c>
      <c r="N2592" s="13" t="n">
        <f aca="false">IF(L2592=0,M2592,L2592)</f>
        <v>0.467846656602185</v>
      </c>
    </row>
    <row r="2593" customFormat="false" ht="12.75" hidden="false" customHeight="false" outlineLevel="0" collapsed="false">
      <c r="A2593" s="3" t="n">
        <v>48203</v>
      </c>
      <c r="B2593" s="3" t="s">
        <v>1022</v>
      </c>
      <c r="C2593" s="3" t="s">
        <v>538</v>
      </c>
      <c r="D2593" s="13" t="n">
        <v>0.945</v>
      </c>
      <c r="E2593" s="13" t="n">
        <v>0.794</v>
      </c>
      <c r="F2593" s="13" t="n">
        <v>0.000378</v>
      </c>
      <c r="G2593" s="13" t="n">
        <v>0.454</v>
      </c>
      <c r="H2593" s="3"/>
      <c r="I2593" s="13" t="n">
        <v>192</v>
      </c>
      <c r="J2593" s="13" t="n">
        <v>44400</v>
      </c>
      <c r="K2593" s="3"/>
      <c r="L2593" s="13" t="n">
        <f aca="false">IF(I2593=0,G2593,SUM(D2593:F2593)*I2593/(I2593+J2593)+J2593*G2593/(I2593+J2593))</f>
        <v>0.459534458557589</v>
      </c>
      <c r="M2593" s="13" t="n">
        <v>0</v>
      </c>
      <c r="N2593" s="13" t="n">
        <f aca="false">IF(L2593=0,M2593,L2593)</f>
        <v>0.459534458557589</v>
      </c>
    </row>
    <row r="2594" customFormat="false" ht="12.75" hidden="false" customHeight="false" outlineLevel="0" collapsed="false">
      <c r="A2594" s="3" t="n">
        <v>48205</v>
      </c>
      <c r="B2594" s="3" t="s">
        <v>1022</v>
      </c>
      <c r="C2594" s="3" t="s">
        <v>1571</v>
      </c>
      <c r="D2594" s="13" t="n">
        <v>0.945</v>
      </c>
      <c r="E2594" s="13" t="n">
        <v>0.794</v>
      </c>
      <c r="F2594" s="13" t="n">
        <v>0.000378</v>
      </c>
      <c r="G2594" s="13" t="n">
        <v>0.227</v>
      </c>
      <c r="H2594" s="3"/>
      <c r="I2594" s="13" t="n">
        <v>166000</v>
      </c>
      <c r="J2594" s="13" t="n">
        <v>64700</v>
      </c>
      <c r="K2594" s="3"/>
      <c r="L2594" s="13" t="n">
        <f aca="false">IF(I2594=0,G2594,SUM(D2594:F2594)*I2594/(I2594+J2594)+J2594*G2594/(I2594+J2594))</f>
        <v>1.31523037711313</v>
      </c>
      <c r="M2594" s="13" t="n">
        <v>0</v>
      </c>
      <c r="N2594" s="13" t="n">
        <f aca="false">IF(L2594=0,M2594,L2594)</f>
        <v>1.31523037711313</v>
      </c>
    </row>
    <row r="2595" customFormat="false" ht="12.75" hidden="false" customHeight="false" outlineLevel="0" collapsed="false">
      <c r="A2595" s="3" t="n">
        <v>48207</v>
      </c>
      <c r="B2595" s="3" t="s">
        <v>1022</v>
      </c>
      <c r="C2595" s="3" t="s">
        <v>638</v>
      </c>
      <c r="D2595" s="13" t="n">
        <v>0.945</v>
      </c>
      <c r="E2595" s="13" t="n">
        <v>0.794</v>
      </c>
      <c r="F2595" s="13" t="n">
        <v>0.000378</v>
      </c>
      <c r="G2595" s="13" t="n">
        <v>0.34</v>
      </c>
      <c r="H2595" s="3"/>
      <c r="I2595" s="13" t="n">
        <v>13600</v>
      </c>
      <c r="J2595" s="13" t="n">
        <v>28200</v>
      </c>
      <c r="K2595" s="3"/>
      <c r="L2595" s="13" t="n">
        <f aca="false">IF(I2595=0,G2595,SUM(D2595:F2595)*I2595/(I2595+J2595)+J2595*G2595/(I2595+J2595))</f>
        <v>0.795300019138756</v>
      </c>
      <c r="M2595" s="13" t="n">
        <v>0</v>
      </c>
      <c r="N2595" s="13" t="n">
        <f aca="false">IF(L2595=0,M2595,L2595)</f>
        <v>0.795300019138756</v>
      </c>
    </row>
    <row r="2596" customFormat="false" ht="12.75" hidden="false" customHeight="false" outlineLevel="0" collapsed="false">
      <c r="A2596" s="3" t="n">
        <v>48209</v>
      </c>
      <c r="B2596" s="3" t="s">
        <v>1022</v>
      </c>
      <c r="C2596" s="3" t="s">
        <v>1572</v>
      </c>
      <c r="D2596" s="13" t="n">
        <v>0.945</v>
      </c>
      <c r="E2596" s="13" t="n">
        <v>0.794</v>
      </c>
      <c r="F2596" s="13" t="n">
        <v>0.000378</v>
      </c>
      <c r="G2596" s="13" t="n">
        <v>0.378</v>
      </c>
      <c r="H2596" s="3"/>
      <c r="I2596" s="13" t="n">
        <v>638</v>
      </c>
      <c r="J2596" s="13" t="n">
        <v>25300</v>
      </c>
      <c r="K2596" s="3"/>
      <c r="L2596" s="13" t="n">
        <f aca="false">IF(I2596=0,G2596,SUM(D2596:F2596)*I2596/(I2596+J2596)+J2596*G2596/(I2596+J2596))</f>
        <v>0.411485972858355</v>
      </c>
      <c r="M2596" s="13" t="n">
        <v>0</v>
      </c>
      <c r="N2596" s="13" t="n">
        <f aca="false">IF(L2596=0,M2596,L2596)</f>
        <v>0.411485972858355</v>
      </c>
    </row>
    <row r="2597" customFormat="false" ht="12.75" hidden="false" customHeight="false" outlineLevel="0" collapsed="false">
      <c r="A2597" s="3" t="n">
        <v>48211</v>
      </c>
      <c r="B2597" s="3" t="s">
        <v>1022</v>
      </c>
      <c r="C2597" s="3" t="s">
        <v>1573</v>
      </c>
      <c r="D2597" s="13" t="n">
        <v>0.945</v>
      </c>
      <c r="E2597" s="13" t="n">
        <v>0.794</v>
      </c>
      <c r="F2597" s="13" t="n">
        <v>0.000378</v>
      </c>
      <c r="G2597" s="13" t="n">
        <v>0.302</v>
      </c>
      <c r="H2597" s="3"/>
      <c r="I2597" s="13" t="n">
        <v>13600</v>
      </c>
      <c r="J2597" s="13" t="n">
        <v>67400</v>
      </c>
      <c r="K2597" s="3"/>
      <c r="L2597" s="13" t="n">
        <f aca="false">IF(I2597=0,G2597,SUM(D2597:F2597)*I2597/(I2597+J2597)+J2597*G2597/(I2597+J2597))</f>
        <v>0.543337540740741</v>
      </c>
      <c r="M2597" s="13" t="n">
        <v>0</v>
      </c>
      <c r="N2597" s="13" t="n">
        <f aca="false">IF(L2597=0,M2597,L2597)</f>
        <v>0.543337540740741</v>
      </c>
    </row>
    <row r="2598" customFormat="false" ht="12.75" hidden="false" customHeight="false" outlineLevel="0" collapsed="false">
      <c r="A2598" s="3" t="n">
        <v>48213</v>
      </c>
      <c r="B2598" s="3" t="s">
        <v>1022</v>
      </c>
      <c r="C2598" s="3" t="s">
        <v>492</v>
      </c>
      <c r="D2598" s="13" t="n">
        <v>0.945</v>
      </c>
      <c r="E2598" s="13" t="n">
        <v>0.794</v>
      </c>
      <c r="F2598" s="13" t="n">
        <v>0.000378</v>
      </c>
      <c r="G2598" s="13" t="n">
        <v>0.416</v>
      </c>
      <c r="H2598" s="3"/>
      <c r="I2598" s="13" t="n">
        <v>931</v>
      </c>
      <c r="J2598" s="13" t="n">
        <v>78600</v>
      </c>
      <c r="K2598" s="3"/>
      <c r="L2598" s="13" t="n">
        <f aca="false">IF(I2598=0,G2598,SUM(D2598:F2598)*I2598/(I2598+J2598)+J2598*G2598/(I2598+J2598))</f>
        <v>0.431491631162691</v>
      </c>
      <c r="M2598" s="13" t="n">
        <v>0</v>
      </c>
      <c r="N2598" s="13" t="n">
        <f aca="false">IF(L2598=0,M2598,L2598)</f>
        <v>0.431491631162691</v>
      </c>
    </row>
    <row r="2599" customFormat="false" ht="12.75" hidden="false" customHeight="false" outlineLevel="0" collapsed="false">
      <c r="A2599" s="3" t="n">
        <v>48215</v>
      </c>
      <c r="B2599" s="3" t="s">
        <v>1022</v>
      </c>
      <c r="C2599" s="3" t="s">
        <v>1145</v>
      </c>
      <c r="D2599" s="13" t="n">
        <v>0.945</v>
      </c>
      <c r="E2599" s="13" t="n">
        <v>0.794</v>
      </c>
      <c r="F2599" s="13" t="n">
        <v>0.000378</v>
      </c>
      <c r="G2599" s="13" t="n">
        <v>0.416</v>
      </c>
      <c r="H2599" s="3"/>
      <c r="I2599" s="13" t="n">
        <v>13600</v>
      </c>
      <c r="J2599" s="13" t="n">
        <v>25400</v>
      </c>
      <c r="K2599" s="3"/>
      <c r="L2599" s="13" t="n">
        <f aca="false">IF(I2599=0,G2599,SUM(D2599:F2599)*I2599/(I2599+J2599)+J2599*G2599/(I2599+J2599))</f>
        <v>0.877485661538462</v>
      </c>
      <c r="M2599" s="13" t="n">
        <v>0</v>
      </c>
      <c r="N2599" s="13" t="n">
        <f aca="false">IF(L2599=0,M2599,L2599)</f>
        <v>0.877485661538462</v>
      </c>
    </row>
    <row r="2600" customFormat="false" ht="12.75" hidden="false" customHeight="false" outlineLevel="0" collapsed="false">
      <c r="A2600" s="3" t="n">
        <v>48217</v>
      </c>
      <c r="B2600" s="3" t="s">
        <v>1022</v>
      </c>
      <c r="C2600" s="3" t="s">
        <v>1039</v>
      </c>
      <c r="D2600" s="13" t="n">
        <v>0.945</v>
      </c>
      <c r="E2600" s="13" t="n">
        <v>0.794</v>
      </c>
      <c r="F2600" s="13" t="n">
        <v>0.000378</v>
      </c>
      <c r="G2600" s="13" t="n">
        <v>0.416</v>
      </c>
      <c r="H2600" s="3"/>
      <c r="I2600" s="13" t="n">
        <v>527</v>
      </c>
      <c r="J2600" s="13" t="n">
        <v>59900</v>
      </c>
      <c r="K2600" s="3"/>
      <c r="L2600" s="13" t="n">
        <f aca="false">IF(I2600=0,G2600,SUM(D2600:F2600)*I2600/(I2600+J2600)+J2600*G2600/(I2600+J2600))</f>
        <v>0.427541532857828</v>
      </c>
      <c r="M2600" s="13" t="n">
        <v>0</v>
      </c>
      <c r="N2600" s="13" t="n">
        <f aca="false">IF(L2600=0,M2600,L2600)</f>
        <v>0.427541532857828</v>
      </c>
    </row>
    <row r="2601" customFormat="false" ht="12.75" hidden="false" customHeight="false" outlineLevel="0" collapsed="false">
      <c r="A2601" s="3" t="n">
        <v>48219</v>
      </c>
      <c r="B2601" s="3" t="s">
        <v>1022</v>
      </c>
      <c r="C2601" s="3" t="s">
        <v>1574</v>
      </c>
      <c r="D2601" s="13" t="n">
        <v>0.945</v>
      </c>
      <c r="E2601" s="13" t="n">
        <v>0.794</v>
      </c>
      <c r="F2601" s="13" t="n">
        <v>0.000378</v>
      </c>
      <c r="G2601" s="13" t="n">
        <v>0.227</v>
      </c>
      <c r="H2601" s="3"/>
      <c r="I2601" s="13" t="n">
        <v>13600</v>
      </c>
      <c r="J2601" s="13" t="n">
        <v>35800</v>
      </c>
      <c r="K2601" s="3"/>
      <c r="L2601" s="13" t="n">
        <f aca="false">IF(I2601=0,G2601,SUM(D2601:F2601)*I2601/(I2601+J2601)+J2601*G2601/(I2601+J2601))</f>
        <v>0.643363174089069</v>
      </c>
      <c r="M2601" s="13" t="n">
        <v>0</v>
      </c>
      <c r="N2601" s="13" t="n">
        <f aca="false">IF(L2601=0,M2601,L2601)</f>
        <v>0.643363174089069</v>
      </c>
    </row>
    <row r="2602" customFormat="false" ht="12.75" hidden="false" customHeight="false" outlineLevel="0" collapsed="false">
      <c r="A2602" s="3" t="n">
        <v>48221</v>
      </c>
      <c r="B2602" s="3" t="s">
        <v>1022</v>
      </c>
      <c r="C2602" s="3" t="s">
        <v>1575</v>
      </c>
      <c r="D2602" s="13" t="n">
        <v>0.945</v>
      </c>
      <c r="E2602" s="13" t="n">
        <v>0.794</v>
      </c>
      <c r="F2602" s="13" t="n">
        <v>0.000378</v>
      </c>
      <c r="G2602" s="13" t="n">
        <v>0.416</v>
      </c>
      <c r="H2602" s="3"/>
      <c r="I2602" s="13" t="n">
        <v>402</v>
      </c>
      <c r="J2602" s="13" t="n">
        <v>34600</v>
      </c>
      <c r="K2602" s="3"/>
      <c r="L2602" s="13" t="n">
        <f aca="false">IF(I2602=0,G2602,SUM(D2602:F2602)*I2602/(I2602+J2602)+J2602*G2602/(I2602+J2602))</f>
        <v>0.431199073081538</v>
      </c>
      <c r="M2602" s="13" t="n">
        <v>0</v>
      </c>
      <c r="N2602" s="13" t="n">
        <f aca="false">IF(L2602=0,M2602,L2602)</f>
        <v>0.431199073081538</v>
      </c>
    </row>
    <row r="2603" customFormat="false" ht="12.75" hidden="false" customHeight="false" outlineLevel="0" collapsed="false">
      <c r="A2603" s="3" t="n">
        <v>48223</v>
      </c>
      <c r="B2603" s="3" t="s">
        <v>1022</v>
      </c>
      <c r="C2603" s="3" t="s">
        <v>710</v>
      </c>
      <c r="D2603" s="13" t="n">
        <v>0.945</v>
      </c>
      <c r="E2603" s="13" t="n">
        <v>0.794</v>
      </c>
      <c r="F2603" s="13" t="n">
        <v>0.000378</v>
      </c>
      <c r="G2603" s="13" t="n">
        <v>0.416</v>
      </c>
      <c r="H2603" s="3"/>
      <c r="I2603" s="13" t="n">
        <v>2310</v>
      </c>
      <c r="J2603" s="13" t="n">
        <v>113000</v>
      </c>
      <c r="K2603" s="3"/>
      <c r="L2603" s="13" t="n">
        <f aca="false">IF(I2603=0,G2603,SUM(D2603:F2603)*I2603/(I2603+J2603)+J2603*G2603/(I2603+J2603))</f>
        <v>0.442511171450872</v>
      </c>
      <c r="M2603" s="13" t="n">
        <v>0</v>
      </c>
      <c r="N2603" s="13" t="n">
        <f aca="false">IF(L2603=0,M2603,L2603)</f>
        <v>0.442511171450872</v>
      </c>
    </row>
    <row r="2604" customFormat="false" ht="12.75" hidden="false" customHeight="false" outlineLevel="0" collapsed="false">
      <c r="A2604" s="3" t="n">
        <v>48225</v>
      </c>
      <c r="B2604" s="3" t="s">
        <v>1022</v>
      </c>
      <c r="C2604" s="3" t="s">
        <v>50</v>
      </c>
      <c r="D2604" s="13" t="n">
        <v>0.945</v>
      </c>
      <c r="E2604" s="13" t="n">
        <v>0.794</v>
      </c>
      <c r="F2604" s="13" t="n">
        <v>0.000378</v>
      </c>
      <c r="G2604" s="13" t="n">
        <v>0.454</v>
      </c>
      <c r="H2604" s="3"/>
      <c r="I2604" s="13" t="n">
        <v>1400</v>
      </c>
      <c r="J2604" s="13" t="n">
        <v>56600</v>
      </c>
      <c r="K2604" s="3"/>
      <c r="L2604" s="13" t="n">
        <f aca="false">IF(I2604=0,G2604,SUM(D2604:F2604)*I2604/(I2604+J2604)+J2604*G2604/(I2604+J2604))</f>
        <v>0.485026365517241</v>
      </c>
      <c r="M2604" s="13" t="n">
        <v>0</v>
      </c>
      <c r="N2604" s="13" t="n">
        <f aca="false">IF(L2604=0,M2604,L2604)</f>
        <v>0.485026365517241</v>
      </c>
    </row>
    <row r="2605" customFormat="false" ht="12.75" hidden="false" customHeight="false" outlineLevel="0" collapsed="false">
      <c r="A2605" s="3" t="n">
        <v>48227</v>
      </c>
      <c r="B2605" s="3" t="s">
        <v>1022</v>
      </c>
      <c r="C2605" s="3" t="s">
        <v>123</v>
      </c>
      <c r="D2605" s="13" t="n">
        <v>0.945</v>
      </c>
      <c r="E2605" s="13" t="n">
        <v>0.794</v>
      </c>
      <c r="F2605" s="13" t="n">
        <v>0.000378</v>
      </c>
      <c r="G2605" s="13" t="n">
        <v>0.416</v>
      </c>
      <c r="H2605" s="3"/>
      <c r="I2605" s="13" t="n">
        <v>10300</v>
      </c>
      <c r="J2605" s="13" t="n">
        <v>0</v>
      </c>
      <c r="K2605" s="3"/>
      <c r="L2605" s="13" t="n">
        <f aca="false">IF(I2605=0,G2605,SUM(D2605:F2605)*I2605/(I2605+J2605)+J2605*G2605/(I2605+J2605))</f>
        <v>1.739378</v>
      </c>
      <c r="M2605" s="13" t="n">
        <v>0</v>
      </c>
      <c r="N2605" s="13" t="n">
        <f aca="false">IF(L2605=0,M2605,L2605)</f>
        <v>1.739378</v>
      </c>
    </row>
    <row r="2606" customFormat="false" ht="12.75" hidden="false" customHeight="false" outlineLevel="0" collapsed="false">
      <c r="A2606" s="3" t="n">
        <v>48229</v>
      </c>
      <c r="B2606" s="3" t="s">
        <v>1022</v>
      </c>
      <c r="C2606" s="3" t="s">
        <v>1576</v>
      </c>
      <c r="D2606" s="13" t="n">
        <v>0.945</v>
      </c>
      <c r="E2606" s="13" t="n">
        <v>0.794</v>
      </c>
      <c r="F2606" s="13" t="n">
        <v>0.000378</v>
      </c>
      <c r="G2606" s="13" t="n">
        <v>0.416</v>
      </c>
      <c r="H2606" s="3"/>
      <c r="I2606" s="13" t="n">
        <v>0</v>
      </c>
      <c r="J2606" s="13" t="n">
        <v>30300</v>
      </c>
      <c r="K2606" s="3"/>
      <c r="L2606" s="13" t="n">
        <f aca="false">IF(I2606=0,G2606,SUM(D2606:F2606)*I2606/(I2606+J2606)+J2606*G2606/(I2606+J2606))</f>
        <v>0.416</v>
      </c>
      <c r="M2606" s="13" t="n">
        <v>0</v>
      </c>
      <c r="N2606" s="13" t="n">
        <f aca="false">IF(L2606=0,M2606,L2606)</f>
        <v>0.416</v>
      </c>
    </row>
    <row r="2607" customFormat="false" ht="12.75" hidden="false" customHeight="false" outlineLevel="0" collapsed="false">
      <c r="A2607" s="3" t="n">
        <v>48231</v>
      </c>
      <c r="B2607" s="3" t="s">
        <v>1022</v>
      </c>
      <c r="C2607" s="3" t="s">
        <v>1577</v>
      </c>
      <c r="D2607" s="13" t="n">
        <v>0.945</v>
      </c>
      <c r="E2607" s="13" t="n">
        <v>0.794</v>
      </c>
      <c r="F2607" s="13" t="n">
        <v>0.000378</v>
      </c>
      <c r="G2607" s="13" t="n">
        <v>0.454</v>
      </c>
      <c r="H2607" s="3"/>
      <c r="I2607" s="13" t="n">
        <v>1060</v>
      </c>
      <c r="J2607" s="13" t="n">
        <v>57500</v>
      </c>
      <c r="K2607" s="3"/>
      <c r="L2607" s="13" t="n">
        <f aca="false">IF(I2607=0,G2607,SUM(D2607:F2607)*I2607/(I2607+J2607)+J2607*G2607/(I2607+J2607))</f>
        <v>0.4772667465847</v>
      </c>
      <c r="M2607" s="13" t="n">
        <v>0</v>
      </c>
      <c r="N2607" s="13" t="n">
        <f aca="false">IF(L2607=0,M2607,L2607)</f>
        <v>0.4772667465847</v>
      </c>
    </row>
    <row r="2608" customFormat="false" ht="12.75" hidden="false" customHeight="false" outlineLevel="0" collapsed="false">
      <c r="A2608" s="3" t="n">
        <v>48233</v>
      </c>
      <c r="B2608" s="3" t="s">
        <v>1022</v>
      </c>
      <c r="C2608" s="3" t="s">
        <v>1461</v>
      </c>
      <c r="D2608" s="13" t="n">
        <v>0.945</v>
      </c>
      <c r="E2608" s="13" t="n">
        <v>0.794</v>
      </c>
      <c r="F2608" s="13" t="n">
        <v>0.000378</v>
      </c>
      <c r="G2608" s="13" t="n">
        <v>0.302</v>
      </c>
      <c r="H2608" s="3"/>
      <c r="I2608" s="13" t="n">
        <v>13600</v>
      </c>
      <c r="J2608" s="13" t="n">
        <v>21300</v>
      </c>
      <c r="K2608" s="3"/>
      <c r="L2608" s="13" t="n">
        <f aca="false">IF(I2608=0,G2608,SUM(D2608:F2608)*I2608/(I2608+J2608)+J2608*G2608/(I2608+J2608))</f>
        <v>0.862124378223496</v>
      </c>
      <c r="M2608" s="13" t="n">
        <v>0</v>
      </c>
      <c r="N2608" s="13" t="n">
        <f aca="false">IF(L2608=0,M2608,L2608)</f>
        <v>0.862124378223496</v>
      </c>
    </row>
    <row r="2609" customFormat="false" ht="12.75" hidden="false" customHeight="false" outlineLevel="0" collapsed="false">
      <c r="A2609" s="3" t="n">
        <v>48235</v>
      </c>
      <c r="B2609" s="3" t="s">
        <v>1022</v>
      </c>
      <c r="C2609" s="3" t="s">
        <v>1578</v>
      </c>
      <c r="D2609" s="13" t="n">
        <v>0</v>
      </c>
      <c r="E2609" s="13" t="n">
        <v>0</v>
      </c>
      <c r="F2609" s="13" t="n">
        <v>0</v>
      </c>
      <c r="G2609" s="13" t="n">
        <v>0.454</v>
      </c>
      <c r="H2609" s="3"/>
      <c r="I2609" s="13" t="n">
        <v>8280</v>
      </c>
      <c r="J2609" s="13" t="n">
        <v>0</v>
      </c>
      <c r="K2609" s="3"/>
      <c r="L2609" s="13" t="n">
        <f aca="false">IF(I2609=0,G2609,SUM(D2609:F2609)*I2609/(I2609+J2609)+J2609*G2609/(I2609+J2609))</f>
        <v>0</v>
      </c>
      <c r="M2609" s="13" t="n">
        <v>0</v>
      </c>
      <c r="N2609" s="13" t="n">
        <f aca="false">IF(L2609=0,M2609,L2609)</f>
        <v>0</v>
      </c>
    </row>
    <row r="2610" customFormat="false" ht="12.75" hidden="false" customHeight="false" outlineLevel="0" collapsed="false">
      <c r="A2610" s="3" t="n">
        <v>48237</v>
      </c>
      <c r="B2610" s="3" t="s">
        <v>1022</v>
      </c>
      <c r="C2610" s="3" t="s">
        <v>1579</v>
      </c>
      <c r="D2610" s="13" t="n">
        <v>0.945</v>
      </c>
      <c r="E2610" s="13" t="n">
        <v>0.794</v>
      </c>
      <c r="F2610" s="13" t="n">
        <v>0.000378</v>
      </c>
      <c r="G2610" s="13" t="n">
        <v>0.378</v>
      </c>
      <c r="H2610" s="3"/>
      <c r="I2610" s="13" t="n">
        <v>825</v>
      </c>
      <c r="J2610" s="13" t="n">
        <v>46900</v>
      </c>
      <c r="K2610" s="3"/>
      <c r="L2610" s="13" t="n">
        <f aca="false">IF(I2610=0,G2610,SUM(D2610:F2610)*I2610/(I2610+J2610)+J2610*G2610/(I2610+J2610))</f>
        <v>0.401533511786276</v>
      </c>
      <c r="M2610" s="13" t="n">
        <v>0</v>
      </c>
      <c r="N2610" s="13" t="n">
        <f aca="false">IF(L2610=0,M2610,L2610)</f>
        <v>0.401533511786276</v>
      </c>
    </row>
    <row r="2611" customFormat="false" ht="12.75" hidden="false" customHeight="false" outlineLevel="0" collapsed="false">
      <c r="A2611" s="3" t="n">
        <v>48239</v>
      </c>
      <c r="B2611" s="3" t="s">
        <v>1022</v>
      </c>
      <c r="C2611" s="3" t="s">
        <v>51</v>
      </c>
      <c r="D2611" s="13" t="n">
        <v>0.945</v>
      </c>
      <c r="E2611" s="13" t="n">
        <v>0.794</v>
      </c>
      <c r="F2611" s="13" t="n">
        <v>0.000378</v>
      </c>
      <c r="G2611" s="13" t="n">
        <v>0.227</v>
      </c>
      <c r="H2611" s="3"/>
      <c r="I2611" s="13" t="n">
        <v>231</v>
      </c>
      <c r="J2611" s="13" t="n">
        <v>51900</v>
      </c>
      <c r="K2611" s="3"/>
      <c r="L2611" s="13" t="n">
        <f aca="false">IF(I2611=0,G2611,SUM(D2611:F2611)*I2611/(I2611+J2611)+J2611*G2611/(I2611+J2611))</f>
        <v>0.233701565632733</v>
      </c>
      <c r="M2611" s="13" t="n">
        <v>0</v>
      </c>
      <c r="N2611" s="13" t="n">
        <f aca="false">IF(L2611=0,M2611,L2611)</f>
        <v>0.233701565632733</v>
      </c>
    </row>
    <row r="2612" customFormat="false" ht="12.75" hidden="false" customHeight="false" outlineLevel="0" collapsed="false">
      <c r="A2612" s="3" t="n">
        <v>48241</v>
      </c>
      <c r="B2612" s="3" t="s">
        <v>1022</v>
      </c>
      <c r="C2612" s="3" t="s">
        <v>389</v>
      </c>
      <c r="D2612" s="13" t="n">
        <v>0.945</v>
      </c>
      <c r="E2612" s="13" t="n">
        <v>0.794</v>
      </c>
      <c r="F2612" s="13" t="n">
        <v>0.000378</v>
      </c>
      <c r="G2612" s="13" t="n">
        <v>0.454</v>
      </c>
      <c r="H2612" s="3"/>
      <c r="I2612" s="13" t="n">
        <v>106</v>
      </c>
      <c r="J2612" s="13" t="n">
        <v>14800</v>
      </c>
      <c r="K2612" s="3"/>
      <c r="L2612" s="13" t="n">
        <f aca="false">IF(I2612=0,G2612,SUM(D2612:F2612)*I2612/(I2612+J2612)+J2612*G2612/(I2612+J2612))</f>
        <v>0.463140619079565</v>
      </c>
      <c r="M2612" s="13" t="n">
        <v>0</v>
      </c>
      <c r="N2612" s="13" t="n">
        <f aca="false">IF(L2612=0,M2612,L2612)</f>
        <v>0.463140619079565</v>
      </c>
    </row>
    <row r="2613" customFormat="false" ht="12.75" hidden="false" customHeight="false" outlineLevel="0" collapsed="false">
      <c r="A2613" s="3" t="n">
        <v>48243</v>
      </c>
      <c r="B2613" s="3" t="s">
        <v>1022</v>
      </c>
      <c r="C2613" s="3" t="s">
        <v>390</v>
      </c>
      <c r="D2613" s="13" t="n">
        <v>0</v>
      </c>
      <c r="E2613" s="13" t="n">
        <v>0</v>
      </c>
      <c r="F2613" s="13" t="n">
        <v>0</v>
      </c>
      <c r="G2613" s="13" t="n">
        <v>0.227</v>
      </c>
      <c r="H2613" s="3"/>
      <c r="I2613" s="13" t="n">
        <v>0</v>
      </c>
      <c r="J2613" s="13" t="n">
        <v>22500</v>
      </c>
      <c r="K2613" s="3"/>
      <c r="L2613" s="13" t="n">
        <f aca="false">IF(I2613=0,G2613,SUM(D2613:F2613)*I2613/(I2613+J2613)+J2613*G2613/(I2613+J2613))</f>
        <v>0.227</v>
      </c>
      <c r="M2613" s="13" t="n">
        <v>0</v>
      </c>
      <c r="N2613" s="13" t="n">
        <f aca="false">IF(L2613=0,M2613,L2613)</f>
        <v>0.227</v>
      </c>
    </row>
    <row r="2614" customFormat="false" ht="12.75" hidden="false" customHeight="false" outlineLevel="0" collapsed="false">
      <c r="A2614" s="3" t="n">
        <v>48245</v>
      </c>
      <c r="B2614" s="3" t="s">
        <v>1022</v>
      </c>
      <c r="C2614" s="3" t="s">
        <v>52</v>
      </c>
      <c r="D2614" s="13" t="n">
        <v>0.945</v>
      </c>
      <c r="E2614" s="13" t="n">
        <v>0.794</v>
      </c>
      <c r="F2614" s="13" t="n">
        <v>0.000378</v>
      </c>
      <c r="G2614" s="13" t="n">
        <v>0.454</v>
      </c>
      <c r="H2614" s="3"/>
      <c r="I2614" s="13" t="n">
        <v>302</v>
      </c>
      <c r="J2614" s="13" t="n">
        <v>37900</v>
      </c>
      <c r="K2614" s="3"/>
      <c r="L2614" s="13" t="n">
        <f aca="false">IF(I2614=0,G2614,SUM(D2614:F2614)*I2614/(I2614+J2614)+J2614*G2614/(I2614+J2614))</f>
        <v>0.464161356892309</v>
      </c>
      <c r="M2614" s="13" t="n">
        <v>0</v>
      </c>
      <c r="N2614" s="13" t="n">
        <f aca="false">IF(L2614=0,M2614,L2614)</f>
        <v>0.464161356892309</v>
      </c>
    </row>
    <row r="2615" customFormat="false" ht="12.75" hidden="false" customHeight="false" outlineLevel="0" collapsed="false">
      <c r="A2615" s="3" t="n">
        <v>48247</v>
      </c>
      <c r="B2615" s="3" t="s">
        <v>1022</v>
      </c>
      <c r="C2615" s="3" t="s">
        <v>1580</v>
      </c>
      <c r="D2615" s="13" t="n">
        <v>0.945</v>
      </c>
      <c r="E2615" s="13" t="n">
        <v>0.794</v>
      </c>
      <c r="F2615" s="13" t="n">
        <v>0.000378</v>
      </c>
      <c r="G2615" s="13" t="n">
        <v>0.454</v>
      </c>
      <c r="H2615" s="3"/>
      <c r="I2615" s="13" t="n">
        <v>190</v>
      </c>
      <c r="J2615" s="13" t="n">
        <v>33600</v>
      </c>
      <c r="K2615" s="3"/>
      <c r="L2615" s="13" t="n">
        <f aca="false">IF(I2615=0,G2615,SUM(D2615:F2615)*I2615/(I2615+J2615)+J2615*G2615/(I2615+J2615))</f>
        <v>0.461227635986978</v>
      </c>
      <c r="M2615" s="13" t="n">
        <v>0</v>
      </c>
      <c r="N2615" s="13" t="n">
        <f aca="false">IF(L2615=0,M2615,L2615)</f>
        <v>0.461227635986978</v>
      </c>
    </row>
    <row r="2616" customFormat="false" ht="12.75" hidden="false" customHeight="false" outlineLevel="0" collapsed="false">
      <c r="A2616" s="3" t="n">
        <v>48249</v>
      </c>
      <c r="B2616" s="3" t="s">
        <v>1022</v>
      </c>
      <c r="C2616" s="3" t="s">
        <v>1581</v>
      </c>
      <c r="D2616" s="13" t="n">
        <v>0.945</v>
      </c>
      <c r="E2616" s="13" t="n">
        <v>0.794</v>
      </c>
      <c r="F2616" s="13" t="n">
        <v>0.000378</v>
      </c>
      <c r="G2616" s="13" t="n">
        <v>0.454</v>
      </c>
      <c r="H2616" s="3"/>
      <c r="I2616" s="13" t="n">
        <v>13600</v>
      </c>
      <c r="J2616" s="13" t="n">
        <v>30800</v>
      </c>
      <c r="K2616" s="3"/>
      <c r="L2616" s="13" t="n">
        <f aca="false">IF(I2616=0,G2616,SUM(D2616:F2616)*I2616/(I2616+J2616)+J2616*G2616/(I2616+J2616))</f>
        <v>0.847719387387387</v>
      </c>
      <c r="M2616" s="13" t="n">
        <v>0</v>
      </c>
      <c r="N2616" s="13" t="n">
        <f aca="false">IF(L2616=0,M2616,L2616)</f>
        <v>0.847719387387387</v>
      </c>
    </row>
    <row r="2617" customFormat="false" ht="12.75" hidden="false" customHeight="false" outlineLevel="0" collapsed="false">
      <c r="A2617" s="3" t="n">
        <v>48251</v>
      </c>
      <c r="B2617" s="3" t="s">
        <v>1022</v>
      </c>
      <c r="C2617" s="3" t="s">
        <v>126</v>
      </c>
      <c r="D2617" s="13" t="n">
        <v>0.945</v>
      </c>
      <c r="E2617" s="13" t="n">
        <v>0.794</v>
      </c>
      <c r="F2617" s="13" t="n">
        <v>0.000378</v>
      </c>
      <c r="G2617" s="13" t="n">
        <v>0.416</v>
      </c>
      <c r="H2617" s="3"/>
      <c r="I2617" s="13" t="n">
        <v>1220</v>
      </c>
      <c r="J2617" s="13" t="n">
        <v>57800</v>
      </c>
      <c r="K2617" s="3"/>
      <c r="L2617" s="13" t="n">
        <f aca="false">IF(I2617=0,G2617,SUM(D2617:F2617)*I2617/(I2617+J2617)+J2617*G2617/(I2617+J2617))</f>
        <v>0.443355492375466</v>
      </c>
      <c r="M2617" s="13" t="n">
        <v>0</v>
      </c>
      <c r="N2617" s="13" t="n">
        <f aca="false">IF(L2617=0,M2617,L2617)</f>
        <v>0.443355492375466</v>
      </c>
    </row>
    <row r="2618" customFormat="false" ht="12.75" hidden="false" customHeight="false" outlineLevel="0" collapsed="false">
      <c r="A2618" s="3" t="n">
        <v>48253</v>
      </c>
      <c r="B2618" s="3" t="s">
        <v>1022</v>
      </c>
      <c r="C2618" s="3" t="s">
        <v>392</v>
      </c>
      <c r="D2618" s="13" t="n">
        <v>0.945</v>
      </c>
      <c r="E2618" s="13" t="n">
        <v>0.794</v>
      </c>
      <c r="F2618" s="13" t="n">
        <v>0.000378</v>
      </c>
      <c r="G2618" s="13" t="n">
        <v>0.34</v>
      </c>
      <c r="H2618" s="3"/>
      <c r="I2618" s="13" t="n">
        <v>161</v>
      </c>
      <c r="J2618" s="13" t="n">
        <v>48700</v>
      </c>
      <c r="K2618" s="3"/>
      <c r="L2618" s="13" t="n">
        <f aca="false">IF(I2618=0,G2618,SUM(D2618:F2618)*I2618/(I2618+J2618)+J2618*G2618/(I2618+J2618))</f>
        <v>0.344611036573136</v>
      </c>
      <c r="M2618" s="13" t="n">
        <v>0</v>
      </c>
      <c r="N2618" s="13" t="n">
        <f aca="false">IF(L2618=0,M2618,L2618)</f>
        <v>0.344611036573136</v>
      </c>
    </row>
    <row r="2619" customFormat="false" ht="12.75" hidden="false" customHeight="false" outlineLevel="0" collapsed="false">
      <c r="A2619" s="3" t="n">
        <v>48255</v>
      </c>
      <c r="B2619" s="3" t="s">
        <v>1022</v>
      </c>
      <c r="C2619" s="3" t="s">
        <v>1582</v>
      </c>
      <c r="D2619" s="13" t="n">
        <v>0.945</v>
      </c>
      <c r="E2619" s="13" t="n">
        <v>0.794</v>
      </c>
      <c r="F2619" s="13" t="n">
        <v>0.000378</v>
      </c>
      <c r="G2619" s="13" t="n">
        <v>0.454</v>
      </c>
      <c r="H2619" s="3"/>
      <c r="I2619" s="13" t="n">
        <v>1250</v>
      </c>
      <c r="J2619" s="13" t="n">
        <v>47700</v>
      </c>
      <c r="K2619" s="3"/>
      <c r="L2619" s="13" t="n">
        <f aca="false">IF(I2619=0,G2619,SUM(D2619:F2619)*I2619/(I2619+J2619)+J2619*G2619/(I2619+J2619))</f>
        <v>0.486823748723187</v>
      </c>
      <c r="M2619" s="13" t="n">
        <v>0</v>
      </c>
      <c r="N2619" s="13" t="n">
        <f aca="false">IF(L2619=0,M2619,L2619)</f>
        <v>0.486823748723187</v>
      </c>
    </row>
    <row r="2620" customFormat="false" ht="12.75" hidden="false" customHeight="false" outlineLevel="0" collapsed="false">
      <c r="A2620" s="3" t="n">
        <v>48257</v>
      </c>
      <c r="B2620" s="3" t="s">
        <v>1022</v>
      </c>
      <c r="C2620" s="3" t="s">
        <v>1583</v>
      </c>
      <c r="D2620" s="13" t="n">
        <v>0.945</v>
      </c>
      <c r="E2620" s="13" t="n">
        <v>0.794</v>
      </c>
      <c r="F2620" s="13" t="n">
        <v>0.000378</v>
      </c>
      <c r="G2620" s="13" t="n">
        <v>0.416</v>
      </c>
      <c r="H2620" s="3"/>
      <c r="I2620" s="13" t="n">
        <v>738</v>
      </c>
      <c r="J2620" s="13" t="n">
        <v>86500</v>
      </c>
      <c r="K2620" s="3"/>
      <c r="L2620" s="13" t="n">
        <f aca="false">IF(I2620=0,G2620,SUM(D2620:F2620)*I2620/(I2620+J2620)+J2620*G2620/(I2620+J2620))</f>
        <v>0.42719526999702</v>
      </c>
      <c r="M2620" s="13" t="n">
        <v>0</v>
      </c>
      <c r="N2620" s="13" t="n">
        <f aca="false">IF(L2620=0,M2620,L2620)</f>
        <v>0.42719526999702</v>
      </c>
    </row>
    <row r="2621" customFormat="false" ht="12.75" hidden="false" customHeight="false" outlineLevel="0" collapsed="false">
      <c r="A2621" s="3" t="n">
        <v>48259</v>
      </c>
      <c r="B2621" s="3" t="s">
        <v>1022</v>
      </c>
      <c r="C2621" s="3" t="s">
        <v>498</v>
      </c>
      <c r="D2621" s="13" t="n">
        <v>0.945</v>
      </c>
      <c r="E2621" s="13" t="n">
        <v>0.794</v>
      </c>
      <c r="F2621" s="13" t="n">
        <v>0.000378</v>
      </c>
      <c r="G2621" s="13" t="n">
        <v>0.454</v>
      </c>
      <c r="H2621" s="3"/>
      <c r="I2621" s="13" t="n">
        <v>143</v>
      </c>
      <c r="J2621" s="13" t="n">
        <v>13700</v>
      </c>
      <c r="K2621" s="3"/>
      <c r="L2621" s="13" t="n">
        <f aca="false">IF(I2621=0,G2621,SUM(D2621:F2621)*I2621/(I2621+J2621)+J2621*G2621/(I2621+J2621))</f>
        <v>0.46727812280575</v>
      </c>
      <c r="M2621" s="13" t="n">
        <v>0</v>
      </c>
      <c r="N2621" s="13" t="n">
        <f aca="false">IF(L2621=0,M2621,L2621)</f>
        <v>0.46727812280575</v>
      </c>
    </row>
    <row r="2622" customFormat="false" ht="12.75" hidden="false" customHeight="false" outlineLevel="0" collapsed="false">
      <c r="A2622" s="3" t="n">
        <v>48261</v>
      </c>
      <c r="B2622" s="3" t="s">
        <v>1022</v>
      </c>
      <c r="C2622" s="3" t="s">
        <v>1584</v>
      </c>
      <c r="D2622" s="13" t="n">
        <v>0</v>
      </c>
      <c r="E2622" s="13" t="n">
        <v>0</v>
      </c>
      <c r="F2622" s="13" t="n">
        <v>0</v>
      </c>
      <c r="G2622" s="13" t="n">
        <v>0.416</v>
      </c>
      <c r="H2622" s="3"/>
      <c r="I2622" s="13" t="n">
        <v>13600</v>
      </c>
      <c r="J2622" s="13" t="n">
        <v>18800</v>
      </c>
      <c r="K2622" s="3"/>
      <c r="L2622" s="13" t="n">
        <f aca="false">IF(I2622=0,G2622,SUM(D2622:F2622)*I2622/(I2622+J2622)+J2622*G2622/(I2622+J2622))</f>
        <v>0.241382716049383</v>
      </c>
      <c r="M2622" s="13" t="n">
        <v>0</v>
      </c>
      <c r="N2622" s="13" t="n">
        <f aca="false">IF(L2622=0,M2622,L2622)</f>
        <v>0.241382716049383</v>
      </c>
    </row>
    <row r="2623" customFormat="false" ht="12.75" hidden="false" customHeight="false" outlineLevel="0" collapsed="false">
      <c r="A2623" s="3" t="n">
        <v>48263</v>
      </c>
      <c r="B2623" s="3" t="s">
        <v>1022</v>
      </c>
      <c r="C2623" s="3" t="s">
        <v>278</v>
      </c>
      <c r="D2623" s="13" t="n">
        <v>0.945</v>
      </c>
      <c r="E2623" s="13" t="n">
        <v>0.794</v>
      </c>
      <c r="F2623" s="13" t="n">
        <v>0.000378</v>
      </c>
      <c r="G2623" s="13" t="n">
        <v>0.227</v>
      </c>
      <c r="H2623" s="3"/>
      <c r="I2623" s="13" t="n">
        <v>109</v>
      </c>
      <c r="J2623" s="13" t="n">
        <v>17200</v>
      </c>
      <c r="K2623" s="3"/>
      <c r="L2623" s="13" t="n">
        <f aca="false">IF(I2623=0,G2623,SUM(D2623:F2623)*I2623/(I2623+J2623)+J2623*G2623/(I2623+J2623))</f>
        <v>0.236523900976371</v>
      </c>
      <c r="M2623" s="13" t="n">
        <v>0</v>
      </c>
      <c r="N2623" s="13" t="n">
        <f aca="false">IF(L2623=0,M2623,L2623)</f>
        <v>0.236523900976371</v>
      </c>
    </row>
    <row r="2624" customFormat="false" ht="12.75" hidden="false" customHeight="false" outlineLevel="0" collapsed="false">
      <c r="A2624" s="3" t="n">
        <v>48265</v>
      </c>
      <c r="B2624" s="3" t="s">
        <v>1022</v>
      </c>
      <c r="C2624" s="3" t="s">
        <v>1585</v>
      </c>
      <c r="D2624" s="13" t="n">
        <v>0.945</v>
      </c>
      <c r="E2624" s="13" t="n">
        <v>0.794</v>
      </c>
      <c r="F2624" s="13" t="n">
        <v>0.000378</v>
      </c>
      <c r="G2624" s="13" t="n">
        <v>0.454</v>
      </c>
      <c r="H2624" s="3"/>
      <c r="I2624" s="13" t="n">
        <v>103</v>
      </c>
      <c r="J2624" s="13" t="n">
        <v>20400</v>
      </c>
      <c r="K2624" s="3"/>
      <c r="L2624" s="13" t="n">
        <f aca="false">IF(I2624=0,G2624,SUM(D2624:F2624)*I2624/(I2624+J2624)+J2624*G2624/(I2624+J2624))</f>
        <v>0.460457295712823</v>
      </c>
      <c r="M2624" s="13" t="n">
        <v>0</v>
      </c>
      <c r="N2624" s="13" t="n">
        <f aca="false">IF(L2624=0,M2624,L2624)</f>
        <v>0.460457295712823</v>
      </c>
    </row>
    <row r="2625" customFormat="false" ht="12.75" hidden="false" customHeight="false" outlineLevel="0" collapsed="false">
      <c r="A2625" s="3" t="n">
        <v>48267</v>
      </c>
      <c r="B2625" s="3" t="s">
        <v>1022</v>
      </c>
      <c r="C2625" s="3" t="s">
        <v>1586</v>
      </c>
      <c r="D2625" s="13" t="n">
        <v>0.945</v>
      </c>
      <c r="E2625" s="13" t="n">
        <v>0.794</v>
      </c>
      <c r="F2625" s="13" t="n">
        <v>0.000378</v>
      </c>
      <c r="G2625" s="13" t="n">
        <v>0.454</v>
      </c>
      <c r="H2625" s="3"/>
      <c r="I2625" s="13" t="n">
        <v>203</v>
      </c>
      <c r="J2625" s="13" t="n">
        <v>15300</v>
      </c>
      <c r="K2625" s="3"/>
      <c r="L2625" s="13" t="n">
        <f aca="false">IF(I2625=0,G2625,SUM(D2625:F2625)*I2625/(I2625+J2625)+J2625*G2625/(I2625+J2625))</f>
        <v>0.470831047797201</v>
      </c>
      <c r="M2625" s="13" t="n">
        <v>0</v>
      </c>
      <c r="N2625" s="13" t="n">
        <f aca="false">IF(L2625=0,M2625,L2625)</f>
        <v>0.470831047797201</v>
      </c>
    </row>
    <row r="2626" customFormat="false" ht="12.75" hidden="false" customHeight="false" outlineLevel="0" collapsed="false">
      <c r="A2626" s="3" t="n">
        <v>48269</v>
      </c>
      <c r="B2626" s="3" t="s">
        <v>1022</v>
      </c>
      <c r="C2626" s="3" t="s">
        <v>1587</v>
      </c>
      <c r="D2626" s="13" t="n">
        <v>0</v>
      </c>
      <c r="E2626" s="13" t="n">
        <v>0</v>
      </c>
      <c r="F2626" s="13" t="n">
        <v>0</v>
      </c>
      <c r="G2626" s="13" t="n">
        <v>0.454</v>
      </c>
      <c r="H2626" s="3"/>
      <c r="I2626" s="13" t="n">
        <v>0</v>
      </c>
      <c r="J2626" s="13" t="n">
        <v>23900</v>
      </c>
      <c r="K2626" s="3"/>
      <c r="L2626" s="13" t="n">
        <f aca="false">IF(I2626=0,G2626,SUM(D2626:F2626)*I2626/(I2626+J2626)+J2626*G2626/(I2626+J2626))</f>
        <v>0.454</v>
      </c>
      <c r="M2626" s="13" t="n">
        <v>0</v>
      </c>
      <c r="N2626" s="13" t="n">
        <f aca="false">IF(L2626=0,M2626,L2626)</f>
        <v>0.454</v>
      </c>
    </row>
    <row r="2627" customFormat="false" ht="12.75" hidden="false" customHeight="false" outlineLevel="0" collapsed="false">
      <c r="A2627" s="3" t="n">
        <v>48271</v>
      </c>
      <c r="B2627" s="3" t="s">
        <v>1022</v>
      </c>
      <c r="C2627" s="3" t="s">
        <v>1588</v>
      </c>
      <c r="D2627" s="13" t="n">
        <v>0</v>
      </c>
      <c r="E2627" s="13" t="n">
        <v>0</v>
      </c>
      <c r="F2627" s="13" t="n">
        <v>0</v>
      </c>
      <c r="G2627" s="13" t="n">
        <v>0.454</v>
      </c>
      <c r="H2627" s="3"/>
      <c r="I2627" s="13" t="n">
        <v>10700</v>
      </c>
      <c r="J2627" s="13" t="n">
        <v>0</v>
      </c>
      <c r="K2627" s="3"/>
      <c r="L2627" s="13" t="n">
        <f aca="false">IF(I2627=0,G2627,SUM(D2627:F2627)*I2627/(I2627+J2627)+J2627*G2627/(I2627+J2627))</f>
        <v>0</v>
      </c>
      <c r="M2627" s="13" t="n">
        <v>0</v>
      </c>
      <c r="N2627" s="13" t="n">
        <f aca="false">IF(L2627=0,M2627,L2627)</f>
        <v>0</v>
      </c>
    </row>
    <row r="2628" customFormat="false" ht="12.75" hidden="false" customHeight="false" outlineLevel="0" collapsed="false">
      <c r="A2628" s="3" t="n">
        <v>48273</v>
      </c>
      <c r="B2628" s="3" t="s">
        <v>1022</v>
      </c>
      <c r="C2628" s="3" t="s">
        <v>1589</v>
      </c>
      <c r="D2628" s="13" t="n">
        <v>0.945</v>
      </c>
      <c r="E2628" s="13" t="n">
        <v>0.794</v>
      </c>
      <c r="F2628" s="13" t="n">
        <v>0.000378</v>
      </c>
      <c r="G2628" s="13" t="n">
        <v>0.227</v>
      </c>
      <c r="H2628" s="3"/>
      <c r="I2628" s="13" t="n">
        <v>13600</v>
      </c>
      <c r="J2628" s="13" t="n">
        <v>67500</v>
      </c>
      <c r="K2628" s="3"/>
      <c r="L2628" s="13" t="n">
        <f aca="false">IF(I2628=0,G2628,SUM(D2628:F2628)*I2628/(I2628+J2628)+J2628*G2628/(I2628+J2628))</f>
        <v>0.480617025893958</v>
      </c>
      <c r="M2628" s="13" t="n">
        <v>0</v>
      </c>
      <c r="N2628" s="13" t="n">
        <f aca="false">IF(L2628=0,M2628,L2628)</f>
        <v>0.480617025893958</v>
      </c>
    </row>
    <row r="2629" customFormat="false" ht="12.75" hidden="false" customHeight="false" outlineLevel="0" collapsed="false">
      <c r="A2629" s="3" t="n">
        <v>48275</v>
      </c>
      <c r="B2629" s="3" t="s">
        <v>1022</v>
      </c>
      <c r="C2629" s="3" t="s">
        <v>499</v>
      </c>
      <c r="D2629" s="13" t="n">
        <v>0.945</v>
      </c>
      <c r="E2629" s="13" t="n">
        <v>0.794</v>
      </c>
      <c r="F2629" s="13" t="n">
        <v>0.000378</v>
      </c>
      <c r="G2629" s="13" t="n">
        <v>0.189</v>
      </c>
      <c r="H2629" s="3"/>
      <c r="I2629" s="13" t="n">
        <v>72</v>
      </c>
      <c r="J2629" s="13" t="n">
        <v>67700</v>
      </c>
      <c r="K2629" s="3"/>
      <c r="L2629" s="13" t="n">
        <f aca="false">IF(I2629=0,G2629,SUM(D2629:F2629)*I2629/(I2629+J2629)+J2629*G2629/(I2629+J2629))</f>
        <v>0.190647099333058</v>
      </c>
      <c r="M2629" s="13" t="n">
        <v>0</v>
      </c>
      <c r="N2629" s="13" t="n">
        <f aca="false">IF(L2629=0,M2629,L2629)</f>
        <v>0.190647099333058</v>
      </c>
    </row>
    <row r="2630" customFormat="false" ht="12.75" hidden="false" customHeight="false" outlineLevel="0" collapsed="false">
      <c r="A2630" s="3" t="n">
        <v>48277</v>
      </c>
      <c r="B2630" s="3" t="s">
        <v>1022</v>
      </c>
      <c r="C2630" s="3" t="s">
        <v>53</v>
      </c>
      <c r="D2630" s="13" t="n">
        <v>0.945</v>
      </c>
      <c r="E2630" s="13" t="n">
        <v>0.794</v>
      </c>
      <c r="F2630" s="13" t="n">
        <v>0.000378</v>
      </c>
      <c r="G2630" s="13" t="n">
        <v>0.416</v>
      </c>
      <c r="H2630" s="3"/>
      <c r="I2630" s="13" t="n">
        <v>1830</v>
      </c>
      <c r="J2630" s="13" t="n">
        <v>91300</v>
      </c>
      <c r="K2630" s="3"/>
      <c r="L2630" s="13" t="n">
        <f aca="false">IF(I2630=0,G2630,SUM(D2630:F2630)*I2630/(I2630+J2630)+J2630*G2630/(I2630+J2630))</f>
        <v>0.442004313754966</v>
      </c>
      <c r="M2630" s="13" t="n">
        <v>0</v>
      </c>
      <c r="N2630" s="13" t="n">
        <f aca="false">IF(L2630=0,M2630,L2630)</f>
        <v>0.442004313754966</v>
      </c>
    </row>
    <row r="2631" customFormat="false" ht="12.75" hidden="false" customHeight="false" outlineLevel="0" collapsed="false">
      <c r="A2631" s="3" t="n">
        <v>48279</v>
      </c>
      <c r="B2631" s="3" t="s">
        <v>1022</v>
      </c>
      <c r="C2631" s="3" t="s">
        <v>1590</v>
      </c>
      <c r="D2631" s="13" t="n">
        <v>0.945</v>
      </c>
      <c r="E2631" s="13" t="n">
        <v>0.794</v>
      </c>
      <c r="F2631" s="13" t="n">
        <v>0.000378</v>
      </c>
      <c r="G2631" s="13" t="n">
        <v>0.227</v>
      </c>
      <c r="H2631" s="3"/>
      <c r="I2631" s="13" t="n">
        <v>13600</v>
      </c>
      <c r="J2631" s="13" t="n">
        <v>95000</v>
      </c>
      <c r="K2631" s="3"/>
      <c r="L2631" s="13" t="n">
        <f aca="false">IF(I2631=0,G2631,SUM(D2631:F2631)*I2631/(I2631+J2631)+J2631*G2631/(I2631+J2631))</f>
        <v>0.416395403314917</v>
      </c>
      <c r="M2631" s="13" t="n">
        <v>0</v>
      </c>
      <c r="N2631" s="13" t="n">
        <f aca="false">IF(L2631=0,M2631,L2631)</f>
        <v>0.416395403314917</v>
      </c>
    </row>
    <row r="2632" customFormat="false" ht="12.75" hidden="false" customHeight="false" outlineLevel="0" collapsed="false">
      <c r="A2632" s="3" t="n">
        <v>48281</v>
      </c>
      <c r="B2632" s="3" t="s">
        <v>1022</v>
      </c>
      <c r="C2632" s="3" t="s">
        <v>1591</v>
      </c>
      <c r="D2632" s="13" t="n">
        <v>0</v>
      </c>
      <c r="E2632" s="13" t="n">
        <v>0</v>
      </c>
      <c r="F2632" s="13" t="n">
        <v>0</v>
      </c>
      <c r="G2632" s="13" t="n">
        <v>0.416</v>
      </c>
      <c r="H2632" s="3"/>
      <c r="I2632" s="13" t="n">
        <v>340</v>
      </c>
      <c r="J2632" s="13" t="n">
        <v>36200</v>
      </c>
      <c r="K2632" s="3"/>
      <c r="L2632" s="13" t="n">
        <f aca="false">IF(I2632=0,G2632,SUM(D2632:F2632)*I2632/(I2632+J2632)+J2632*G2632/(I2632+J2632))</f>
        <v>0.412129173508484</v>
      </c>
      <c r="M2632" s="13" t="n">
        <v>0</v>
      </c>
      <c r="N2632" s="13" t="n">
        <f aca="false">IF(L2632=0,M2632,L2632)</f>
        <v>0.412129173508484</v>
      </c>
    </row>
    <row r="2633" customFormat="false" ht="12.75" hidden="false" customHeight="false" outlineLevel="0" collapsed="false">
      <c r="A2633" s="3" t="n">
        <v>48283</v>
      </c>
      <c r="B2633" s="3" t="s">
        <v>1022</v>
      </c>
      <c r="C2633" s="3" t="s">
        <v>500</v>
      </c>
      <c r="D2633" s="13" t="n">
        <v>0.945</v>
      </c>
      <c r="E2633" s="13" t="n">
        <v>0.794</v>
      </c>
      <c r="F2633" s="13" t="n">
        <v>0.000378</v>
      </c>
      <c r="G2633" s="13" t="n">
        <v>0.227</v>
      </c>
      <c r="H2633" s="3"/>
      <c r="I2633" s="13" t="n">
        <v>13600</v>
      </c>
      <c r="J2633" s="13" t="n">
        <v>18800</v>
      </c>
      <c r="K2633" s="3"/>
      <c r="L2633" s="13" t="n">
        <f aca="false">IF(I2633=0,G2633,SUM(D2633:F2633)*I2633/(I2633+J2633)+J2633*G2633/(I2633+J2633))</f>
        <v>0.861825333333333</v>
      </c>
      <c r="M2633" s="13" t="n">
        <v>0</v>
      </c>
      <c r="N2633" s="13" t="n">
        <f aca="false">IF(L2633=0,M2633,L2633)</f>
        <v>0.861825333333333</v>
      </c>
    </row>
    <row r="2634" customFormat="false" ht="12.75" hidden="false" customHeight="false" outlineLevel="0" collapsed="false">
      <c r="A2634" s="3" t="n">
        <v>48285</v>
      </c>
      <c r="B2634" s="3" t="s">
        <v>1022</v>
      </c>
      <c r="C2634" s="3" t="s">
        <v>1592</v>
      </c>
      <c r="D2634" s="13" t="n">
        <v>0.945</v>
      </c>
      <c r="E2634" s="13" t="n">
        <v>0.794</v>
      </c>
      <c r="F2634" s="13" t="n">
        <v>0.000378</v>
      </c>
      <c r="G2634" s="13" t="n">
        <v>0.454</v>
      </c>
      <c r="H2634" s="3"/>
      <c r="I2634" s="13" t="n">
        <v>1270</v>
      </c>
      <c r="J2634" s="13" t="n">
        <v>129000</v>
      </c>
      <c r="K2634" s="3"/>
      <c r="L2634" s="13" t="n">
        <f aca="false">IF(I2634=0,G2634,SUM(D2634:F2634)*I2634/(I2634+J2634)+J2634*G2634/(I2634+J2634))</f>
        <v>0.466531128118523</v>
      </c>
      <c r="M2634" s="13" t="n">
        <v>0</v>
      </c>
      <c r="N2634" s="13" t="n">
        <f aca="false">IF(L2634=0,M2634,L2634)</f>
        <v>0.466531128118523</v>
      </c>
    </row>
    <row r="2635" customFormat="false" ht="12.75" hidden="false" customHeight="false" outlineLevel="0" collapsed="false">
      <c r="A2635" s="3" t="n">
        <v>48287</v>
      </c>
      <c r="B2635" s="3" t="s">
        <v>1022</v>
      </c>
      <c r="C2635" s="3" t="s">
        <v>56</v>
      </c>
      <c r="D2635" s="13" t="n">
        <v>0.945</v>
      </c>
      <c r="E2635" s="13" t="n">
        <v>0.794</v>
      </c>
      <c r="F2635" s="13" t="n">
        <v>0.000378</v>
      </c>
      <c r="G2635" s="13" t="n">
        <v>0.454</v>
      </c>
      <c r="H2635" s="3"/>
      <c r="I2635" s="13" t="n">
        <v>582</v>
      </c>
      <c r="J2635" s="13" t="n">
        <v>56100</v>
      </c>
      <c r="K2635" s="3"/>
      <c r="L2635" s="13" t="n">
        <f aca="false">IF(I2635=0,G2635,SUM(D2635:F2635)*I2635/(I2635+J2635)+J2635*G2635/(I2635+J2635))</f>
        <v>0.467198016936594</v>
      </c>
      <c r="M2635" s="13" t="n">
        <v>0</v>
      </c>
      <c r="N2635" s="13" t="n">
        <f aca="false">IF(L2635=0,M2635,L2635)</f>
        <v>0.467198016936594</v>
      </c>
    </row>
    <row r="2636" customFormat="false" ht="12.75" hidden="false" customHeight="false" outlineLevel="0" collapsed="false">
      <c r="A2636" s="3" t="n">
        <v>48289</v>
      </c>
      <c r="B2636" s="3" t="s">
        <v>1022</v>
      </c>
      <c r="C2636" s="3" t="s">
        <v>308</v>
      </c>
      <c r="D2636" s="13" t="n">
        <v>0.945</v>
      </c>
      <c r="E2636" s="13" t="n">
        <v>0.794</v>
      </c>
      <c r="F2636" s="13" t="n">
        <v>0.000378</v>
      </c>
      <c r="G2636" s="13" t="n">
        <v>0.454</v>
      </c>
      <c r="H2636" s="3"/>
      <c r="I2636" s="13" t="n">
        <v>2010</v>
      </c>
      <c r="J2636" s="13" t="n">
        <v>102000</v>
      </c>
      <c r="K2636" s="3"/>
      <c r="L2636" s="13" t="n">
        <f aca="false">IF(I2636=0,G2636,SUM(D2636:F2636)*I2636/(I2636+J2636)+J2636*G2636/(I2636+J2636))</f>
        <v>0.478840013267955</v>
      </c>
      <c r="M2636" s="13" t="n">
        <v>0</v>
      </c>
      <c r="N2636" s="13" t="n">
        <f aca="false">IF(L2636=0,M2636,L2636)</f>
        <v>0.478840013267955</v>
      </c>
    </row>
    <row r="2637" customFormat="false" ht="12.75" hidden="false" customHeight="false" outlineLevel="0" collapsed="false">
      <c r="A2637" s="3" t="n">
        <v>48291</v>
      </c>
      <c r="B2637" s="3" t="s">
        <v>1022</v>
      </c>
      <c r="C2637" s="3" t="s">
        <v>310</v>
      </c>
      <c r="D2637" s="13" t="n">
        <v>0.945</v>
      </c>
      <c r="E2637" s="13" t="n">
        <v>0.794</v>
      </c>
      <c r="F2637" s="13" t="n">
        <v>0.000378</v>
      </c>
      <c r="G2637" s="13" t="n">
        <v>0.454</v>
      </c>
      <c r="H2637" s="3"/>
      <c r="I2637" s="13" t="n">
        <v>275</v>
      </c>
      <c r="J2637" s="13" t="n">
        <v>35100</v>
      </c>
      <c r="K2637" s="3"/>
      <c r="L2637" s="13" t="n">
        <f aca="false">IF(I2637=0,G2637,SUM(D2637:F2637)*I2637/(I2637+J2637)+J2637*G2637/(I2637+J2637))</f>
        <v>0.463992337809187</v>
      </c>
      <c r="M2637" s="13" t="n">
        <v>0</v>
      </c>
      <c r="N2637" s="13" t="n">
        <f aca="false">IF(L2637=0,M2637,L2637)</f>
        <v>0.463992337809187</v>
      </c>
    </row>
    <row r="2638" customFormat="false" ht="12.75" hidden="false" customHeight="false" outlineLevel="0" collapsed="false">
      <c r="A2638" s="3" t="n">
        <v>48293</v>
      </c>
      <c r="B2638" s="3" t="s">
        <v>1022</v>
      </c>
      <c r="C2638" s="3" t="s">
        <v>57</v>
      </c>
      <c r="D2638" s="13" t="n">
        <v>0.945</v>
      </c>
      <c r="E2638" s="13" t="n">
        <v>0.794</v>
      </c>
      <c r="F2638" s="13" t="n">
        <v>0.000378</v>
      </c>
      <c r="G2638" s="13" t="n">
        <v>0.416</v>
      </c>
      <c r="H2638" s="3"/>
      <c r="I2638" s="13" t="n">
        <v>670</v>
      </c>
      <c r="J2638" s="13" t="n">
        <v>116000</v>
      </c>
      <c r="K2638" s="3"/>
      <c r="L2638" s="13" t="n">
        <f aca="false">IF(I2638=0,G2638,SUM(D2638:F2638)*I2638/(I2638+J2638)+J2638*G2638/(I2638+J2638))</f>
        <v>0.423599753664181</v>
      </c>
      <c r="M2638" s="13" t="n">
        <v>0</v>
      </c>
      <c r="N2638" s="13" t="n">
        <f aca="false">IF(L2638=0,M2638,L2638)</f>
        <v>0.423599753664181</v>
      </c>
    </row>
    <row r="2639" customFormat="false" ht="12.75" hidden="false" customHeight="false" outlineLevel="0" collapsed="false">
      <c r="A2639" s="3" t="n">
        <v>48295</v>
      </c>
      <c r="B2639" s="3" t="s">
        <v>1022</v>
      </c>
      <c r="C2639" s="3" t="s">
        <v>1593</v>
      </c>
      <c r="D2639" s="13" t="n">
        <v>0.945</v>
      </c>
      <c r="E2639" s="13" t="n">
        <v>0.794</v>
      </c>
      <c r="F2639" s="13" t="n">
        <v>0.000378</v>
      </c>
      <c r="G2639" s="13" t="n">
        <v>0.189</v>
      </c>
      <c r="H2639" s="3"/>
      <c r="I2639" s="13" t="n">
        <v>718</v>
      </c>
      <c r="J2639" s="13" t="n">
        <v>55000</v>
      </c>
      <c r="K2639" s="3"/>
      <c r="L2639" s="13" t="n">
        <f aca="false">IF(I2639=0,G2639,SUM(D2639:F2639)*I2639/(I2639+J2639)+J2639*G2639/(I2639+J2639))</f>
        <v>0.208978667647798</v>
      </c>
      <c r="M2639" s="13" t="n">
        <v>0</v>
      </c>
      <c r="N2639" s="13" t="n">
        <f aca="false">IF(L2639=0,M2639,L2639)</f>
        <v>0.208978667647798</v>
      </c>
    </row>
    <row r="2640" customFormat="false" ht="12.75" hidden="false" customHeight="false" outlineLevel="0" collapsed="false">
      <c r="A2640" s="3" t="n">
        <v>48297</v>
      </c>
      <c r="B2640" s="3" t="s">
        <v>1022</v>
      </c>
      <c r="C2640" s="3" t="s">
        <v>1594</v>
      </c>
      <c r="D2640" s="13" t="n">
        <v>0.945</v>
      </c>
      <c r="E2640" s="13" t="n">
        <v>0.794</v>
      </c>
      <c r="F2640" s="13" t="n">
        <v>0.000378</v>
      </c>
      <c r="G2640" s="13" t="n">
        <v>0.454</v>
      </c>
      <c r="H2640" s="3"/>
      <c r="I2640" s="13" t="n">
        <v>634</v>
      </c>
      <c r="J2640" s="13" t="n">
        <v>50000</v>
      </c>
      <c r="K2640" s="3"/>
      <c r="L2640" s="13" t="n">
        <f aca="false">IF(I2640=0,G2640,SUM(D2640:F2640)*I2640/(I2640+J2640)+J2640*G2640/(I2640+J2640))</f>
        <v>0.470094514594936</v>
      </c>
      <c r="M2640" s="13" t="n">
        <v>0</v>
      </c>
      <c r="N2640" s="13" t="n">
        <f aca="false">IF(L2640=0,M2640,L2640)</f>
        <v>0.470094514594936</v>
      </c>
    </row>
    <row r="2641" customFormat="false" ht="12.75" hidden="false" customHeight="false" outlineLevel="0" collapsed="false">
      <c r="A2641" s="3" t="n">
        <v>48299</v>
      </c>
      <c r="B2641" s="3" t="s">
        <v>1022</v>
      </c>
      <c r="C2641" s="3" t="s">
        <v>1595</v>
      </c>
      <c r="D2641" s="13" t="n">
        <v>0.945</v>
      </c>
      <c r="E2641" s="13" t="n">
        <v>0.794</v>
      </c>
      <c r="F2641" s="13" t="n">
        <v>0.000378</v>
      </c>
      <c r="G2641" s="13" t="n">
        <v>0.416</v>
      </c>
      <c r="H2641" s="3"/>
      <c r="I2641" s="13" t="n">
        <v>655</v>
      </c>
      <c r="J2641" s="13" t="n">
        <v>38200</v>
      </c>
      <c r="K2641" s="3"/>
      <c r="L2641" s="13" t="n">
        <f aca="false">IF(I2641=0,G2641,SUM(D2641:F2641)*I2641/(I2641+J2641)+J2641*G2641/(I2641+J2641))</f>
        <v>0.438308907219148</v>
      </c>
      <c r="M2641" s="13" t="n">
        <v>0</v>
      </c>
      <c r="N2641" s="13" t="n">
        <f aca="false">IF(L2641=0,M2641,L2641)</f>
        <v>0.438308907219148</v>
      </c>
    </row>
    <row r="2642" customFormat="false" ht="12.75" hidden="false" customHeight="false" outlineLevel="0" collapsed="false">
      <c r="A2642" s="3" t="n">
        <v>48301</v>
      </c>
      <c r="B2642" s="3" t="s">
        <v>1022</v>
      </c>
      <c r="C2642" s="3" t="s">
        <v>1596</v>
      </c>
      <c r="D2642" s="13" t="n">
        <v>0</v>
      </c>
      <c r="E2642" s="13" t="n">
        <v>0</v>
      </c>
      <c r="F2642" s="13" t="n">
        <v>0</v>
      </c>
      <c r="G2642" s="13" t="n">
        <v>0.454</v>
      </c>
      <c r="H2642" s="3"/>
      <c r="I2642" s="13" t="n">
        <v>0</v>
      </c>
      <c r="J2642" s="13" t="n">
        <v>1690</v>
      </c>
      <c r="K2642" s="3"/>
      <c r="L2642" s="13" t="n">
        <f aca="false">IF(I2642=0,G2642,SUM(D2642:F2642)*I2642/(I2642+J2642)+J2642*G2642/(I2642+J2642))</f>
        <v>0.454</v>
      </c>
      <c r="M2642" s="13" t="n">
        <v>0</v>
      </c>
      <c r="N2642" s="13" t="n">
        <f aca="false">IF(L2642=0,M2642,L2642)</f>
        <v>0.454</v>
      </c>
    </row>
    <row r="2643" customFormat="false" ht="12.75" hidden="false" customHeight="false" outlineLevel="0" collapsed="false">
      <c r="A2643" s="3" t="n">
        <v>48303</v>
      </c>
      <c r="B2643" s="3" t="s">
        <v>1022</v>
      </c>
      <c r="C2643" s="3" t="s">
        <v>1597</v>
      </c>
      <c r="D2643" s="13" t="n">
        <v>0.945</v>
      </c>
      <c r="E2643" s="13" t="n">
        <v>0.794</v>
      </c>
      <c r="F2643" s="13" t="n">
        <v>0.000378</v>
      </c>
      <c r="G2643" s="13" t="n">
        <v>0.302</v>
      </c>
      <c r="H2643" s="3"/>
      <c r="I2643" s="13" t="n">
        <v>13600</v>
      </c>
      <c r="J2643" s="13" t="n">
        <v>32600</v>
      </c>
      <c r="K2643" s="3"/>
      <c r="L2643" s="13" t="n">
        <f aca="false">IF(I2643=0,G2643,SUM(D2643:F2643)*I2643/(I2643+J2643)+J2643*G2643/(I2643+J2643))</f>
        <v>0.72512425974026</v>
      </c>
      <c r="M2643" s="13" t="n">
        <v>0</v>
      </c>
      <c r="N2643" s="13" t="n">
        <f aca="false">IF(L2643=0,M2643,L2643)</f>
        <v>0.72512425974026</v>
      </c>
    </row>
    <row r="2644" customFormat="false" ht="12.75" hidden="false" customHeight="false" outlineLevel="0" collapsed="false">
      <c r="A2644" s="3" t="n">
        <v>48305</v>
      </c>
      <c r="B2644" s="3" t="s">
        <v>1022</v>
      </c>
      <c r="C2644" s="3" t="s">
        <v>1598</v>
      </c>
      <c r="D2644" s="13" t="n">
        <v>0</v>
      </c>
      <c r="E2644" s="13" t="n">
        <v>0</v>
      </c>
      <c r="F2644" s="13" t="n">
        <v>0</v>
      </c>
      <c r="G2644" s="13" t="n">
        <v>0.416</v>
      </c>
      <c r="H2644" s="3"/>
      <c r="I2644" s="13" t="n">
        <v>0</v>
      </c>
      <c r="J2644" s="13" t="n">
        <v>21600</v>
      </c>
      <c r="K2644" s="3"/>
      <c r="L2644" s="13" t="n">
        <f aca="false">IF(I2644=0,G2644,SUM(D2644:F2644)*I2644/(I2644+J2644)+J2644*G2644/(I2644+J2644))</f>
        <v>0.416</v>
      </c>
      <c r="M2644" s="13" t="n">
        <v>0</v>
      </c>
      <c r="N2644" s="13" t="n">
        <f aca="false">IF(L2644=0,M2644,L2644)</f>
        <v>0.416</v>
      </c>
    </row>
    <row r="2645" customFormat="false" ht="12.75" hidden="false" customHeight="false" outlineLevel="0" collapsed="false">
      <c r="A2645" s="3" t="n">
        <v>48307</v>
      </c>
      <c r="B2645" s="3" t="s">
        <v>1022</v>
      </c>
      <c r="C2645" s="3" t="s">
        <v>1599</v>
      </c>
      <c r="D2645" s="13" t="n">
        <v>0.945</v>
      </c>
      <c r="E2645" s="13" t="n">
        <v>0.794</v>
      </c>
      <c r="F2645" s="13" t="n">
        <v>0.000378</v>
      </c>
      <c r="G2645" s="13" t="n">
        <v>0.227</v>
      </c>
      <c r="H2645" s="3"/>
      <c r="I2645" s="13" t="n">
        <v>1220</v>
      </c>
      <c r="J2645" s="13" t="n">
        <v>34300</v>
      </c>
      <c r="K2645" s="3"/>
      <c r="L2645" s="13" t="n">
        <f aca="false">IF(I2645=0,G2645,SUM(D2645:F2645)*I2645/(I2645+J2645)+J2645*G2645/(I2645+J2645))</f>
        <v>0.278945415540541</v>
      </c>
      <c r="M2645" s="13" t="n">
        <v>0</v>
      </c>
      <c r="N2645" s="13" t="n">
        <f aca="false">IF(L2645=0,M2645,L2645)</f>
        <v>0.278945415540541</v>
      </c>
    </row>
    <row r="2646" customFormat="false" ht="12.75" hidden="false" customHeight="false" outlineLevel="0" collapsed="false">
      <c r="A2646" s="3" t="n">
        <v>48309</v>
      </c>
      <c r="B2646" s="3" t="s">
        <v>1022</v>
      </c>
      <c r="C2646" s="3" t="s">
        <v>1600</v>
      </c>
      <c r="D2646" s="13" t="n">
        <v>0.945</v>
      </c>
      <c r="E2646" s="13" t="n">
        <v>0.794</v>
      </c>
      <c r="F2646" s="13" t="n">
        <v>0.000378</v>
      </c>
      <c r="G2646" s="13" t="n">
        <v>0.378</v>
      </c>
      <c r="H2646" s="3"/>
      <c r="I2646" s="13" t="n">
        <v>747</v>
      </c>
      <c r="J2646" s="13" t="n">
        <v>93200</v>
      </c>
      <c r="K2646" s="3"/>
      <c r="L2646" s="13" t="n">
        <f aca="false">IF(I2646=0,G2646,SUM(D2646:F2646)*I2646/(I2646+J2646)+J2646*G2646/(I2646+J2646))</f>
        <v>0.388824713572546</v>
      </c>
      <c r="M2646" s="13" t="n">
        <v>0</v>
      </c>
      <c r="N2646" s="13" t="n">
        <f aca="false">IF(L2646=0,M2646,L2646)</f>
        <v>0.388824713572546</v>
      </c>
    </row>
    <row r="2647" customFormat="false" ht="12.75" hidden="false" customHeight="false" outlineLevel="0" collapsed="false">
      <c r="A2647" s="3" t="n">
        <v>48311</v>
      </c>
      <c r="B2647" s="3" t="s">
        <v>1022</v>
      </c>
      <c r="C2647" s="3" t="s">
        <v>1601</v>
      </c>
      <c r="D2647" s="13" t="n">
        <v>0.945</v>
      </c>
      <c r="E2647" s="13" t="n">
        <v>0.794</v>
      </c>
      <c r="F2647" s="13" t="n">
        <v>0.000378</v>
      </c>
      <c r="G2647" s="13" t="n">
        <v>0.227</v>
      </c>
      <c r="H2647" s="3"/>
      <c r="I2647" s="13" t="n">
        <v>13600</v>
      </c>
      <c r="J2647" s="13" t="n">
        <v>12700</v>
      </c>
      <c r="K2647" s="3"/>
      <c r="L2647" s="13" t="n">
        <f aca="false">IF(I2647=0,G2647,SUM(D2647:F2647)*I2647/(I2647+J2647)+J2647*G2647/(I2647+J2647))</f>
        <v>1.00906619011407</v>
      </c>
      <c r="M2647" s="13" t="n">
        <v>0</v>
      </c>
      <c r="N2647" s="13" t="n">
        <f aca="false">IF(L2647=0,M2647,L2647)</f>
        <v>1.00906619011407</v>
      </c>
    </row>
    <row r="2648" customFormat="false" ht="12.75" hidden="false" customHeight="false" outlineLevel="0" collapsed="false">
      <c r="A2648" s="3" t="n">
        <v>48313</v>
      </c>
      <c r="B2648" s="3" t="s">
        <v>1022</v>
      </c>
      <c r="C2648" s="3" t="s">
        <v>60</v>
      </c>
      <c r="D2648" s="13" t="n">
        <v>0.945</v>
      </c>
      <c r="E2648" s="13" t="n">
        <v>0.794</v>
      </c>
      <c r="F2648" s="13" t="n">
        <v>0.000378</v>
      </c>
      <c r="G2648" s="13" t="n">
        <v>0.454</v>
      </c>
      <c r="H2648" s="3"/>
      <c r="I2648" s="13" t="n">
        <v>569</v>
      </c>
      <c r="J2648" s="13" t="n">
        <v>53000</v>
      </c>
      <c r="K2648" s="3"/>
      <c r="L2648" s="13" t="n">
        <f aca="false">IF(I2648=0,G2648,SUM(D2648:F2648)*I2648/(I2648+J2648)+J2648*G2648/(I2648+J2648))</f>
        <v>0.46765304713547</v>
      </c>
      <c r="M2648" s="13" t="n">
        <v>0</v>
      </c>
      <c r="N2648" s="13" t="n">
        <f aca="false">IF(L2648=0,M2648,L2648)</f>
        <v>0.46765304713547</v>
      </c>
    </row>
    <row r="2649" customFormat="false" ht="12.75" hidden="false" customHeight="false" outlineLevel="0" collapsed="false">
      <c r="A2649" s="3" t="n">
        <v>48315</v>
      </c>
      <c r="B2649" s="3" t="s">
        <v>1022</v>
      </c>
      <c r="C2649" s="3" t="s">
        <v>62</v>
      </c>
      <c r="D2649" s="13" t="n">
        <v>0.945</v>
      </c>
      <c r="E2649" s="13" t="n">
        <v>0.794</v>
      </c>
      <c r="F2649" s="13" t="n">
        <v>0.000378</v>
      </c>
      <c r="G2649" s="13" t="n">
        <v>0.416</v>
      </c>
      <c r="H2649" s="3"/>
      <c r="I2649" s="13" t="n">
        <v>6670</v>
      </c>
      <c r="J2649" s="13" t="n">
        <v>0</v>
      </c>
      <c r="K2649" s="3"/>
      <c r="L2649" s="13" t="n">
        <f aca="false">IF(I2649=0,G2649,SUM(D2649:F2649)*I2649/(I2649+J2649)+J2649*G2649/(I2649+J2649))</f>
        <v>1.739378</v>
      </c>
      <c r="M2649" s="13" t="n">
        <v>0</v>
      </c>
      <c r="N2649" s="13" t="n">
        <f aca="false">IF(L2649=0,M2649,L2649)</f>
        <v>1.739378</v>
      </c>
    </row>
    <row r="2650" customFormat="false" ht="12.75" hidden="false" customHeight="false" outlineLevel="0" collapsed="false">
      <c r="A2650" s="3" t="n">
        <v>48317</v>
      </c>
      <c r="B2650" s="3" t="s">
        <v>1022</v>
      </c>
      <c r="C2650" s="3" t="s">
        <v>312</v>
      </c>
      <c r="D2650" s="13" t="n">
        <v>0.945</v>
      </c>
      <c r="E2650" s="13" t="n">
        <v>0.794</v>
      </c>
      <c r="F2650" s="13" t="n">
        <v>0.000378</v>
      </c>
      <c r="G2650" s="13" t="n">
        <v>0.378</v>
      </c>
      <c r="H2650" s="3"/>
      <c r="I2650" s="13" t="n">
        <v>13600</v>
      </c>
      <c r="J2650" s="13" t="n">
        <v>9060</v>
      </c>
      <c r="K2650" s="3"/>
      <c r="L2650" s="13" t="n">
        <f aca="false">IF(I2650=0,G2650,SUM(D2650:F2650)*I2650/(I2650+J2650)+J2650*G2650/(I2650+J2650))</f>
        <v>1.19506711385702</v>
      </c>
      <c r="M2650" s="13" t="n">
        <v>0</v>
      </c>
      <c r="N2650" s="13" t="n">
        <f aca="false">IF(L2650=0,M2650,L2650)</f>
        <v>1.19506711385702</v>
      </c>
    </row>
    <row r="2651" customFormat="false" ht="12.75" hidden="false" customHeight="false" outlineLevel="0" collapsed="false">
      <c r="A2651" s="3" t="n">
        <v>48319</v>
      </c>
      <c r="B2651" s="3" t="s">
        <v>1022</v>
      </c>
      <c r="C2651" s="3" t="s">
        <v>506</v>
      </c>
      <c r="D2651" s="13" t="n">
        <v>0.945</v>
      </c>
      <c r="E2651" s="13" t="n">
        <v>0.794</v>
      </c>
      <c r="F2651" s="13" t="n">
        <v>0.000378</v>
      </c>
      <c r="G2651" s="13" t="n">
        <v>0.416</v>
      </c>
      <c r="H2651" s="3"/>
      <c r="I2651" s="13" t="n">
        <v>733</v>
      </c>
      <c r="J2651" s="13" t="n">
        <v>52000</v>
      </c>
      <c r="K2651" s="3"/>
      <c r="L2651" s="13" t="n">
        <f aca="false">IF(I2651=0,G2651,SUM(D2651:F2651)*I2651/(I2651+J2651)+J2651*G2651/(I2651+J2651))</f>
        <v>0.434395237782793</v>
      </c>
      <c r="M2651" s="13" t="n">
        <v>0</v>
      </c>
      <c r="N2651" s="13" t="n">
        <f aca="false">IF(L2651=0,M2651,L2651)</f>
        <v>0.434395237782793</v>
      </c>
    </row>
    <row r="2652" customFormat="false" ht="12.75" hidden="false" customHeight="false" outlineLevel="0" collapsed="false">
      <c r="A2652" s="3" t="n">
        <v>48321</v>
      </c>
      <c r="B2652" s="3" t="s">
        <v>1022</v>
      </c>
      <c r="C2652" s="3" t="s">
        <v>1602</v>
      </c>
      <c r="D2652" s="13" t="n">
        <v>0</v>
      </c>
      <c r="E2652" s="13" t="n">
        <v>0</v>
      </c>
      <c r="F2652" s="13" t="n">
        <v>0</v>
      </c>
      <c r="G2652" s="13" t="n">
        <v>0.454</v>
      </c>
      <c r="H2652" s="3"/>
      <c r="I2652" s="13" t="n">
        <v>834</v>
      </c>
      <c r="J2652" s="13" t="n">
        <v>82500</v>
      </c>
      <c r="K2652" s="3"/>
      <c r="L2652" s="13" t="n">
        <f aca="false">IF(I2652=0,G2652,SUM(D2652:F2652)*I2652/(I2652+J2652)+J2652*G2652/(I2652+J2652))</f>
        <v>0.449456404348765</v>
      </c>
      <c r="M2652" s="13" t="n">
        <v>0</v>
      </c>
      <c r="N2652" s="13" t="n">
        <f aca="false">IF(L2652=0,M2652,L2652)</f>
        <v>0.449456404348765</v>
      </c>
    </row>
    <row r="2653" customFormat="false" ht="12.75" hidden="false" customHeight="false" outlineLevel="0" collapsed="false">
      <c r="A2653" s="3" t="n">
        <v>48323</v>
      </c>
      <c r="B2653" s="3" t="s">
        <v>1022</v>
      </c>
      <c r="C2653" s="3" t="s">
        <v>1603</v>
      </c>
      <c r="D2653" s="13" t="n">
        <v>0.945</v>
      </c>
      <c r="E2653" s="13" t="n">
        <v>0.794</v>
      </c>
      <c r="F2653" s="13" t="n">
        <v>0.000378</v>
      </c>
      <c r="G2653" s="13" t="n">
        <v>0.378</v>
      </c>
      <c r="H2653" s="3"/>
      <c r="I2653" s="13" t="n">
        <v>13600</v>
      </c>
      <c r="J2653" s="13" t="n">
        <v>11200</v>
      </c>
      <c r="K2653" s="3"/>
      <c r="L2653" s="13" t="n">
        <f aca="false">IF(I2653=0,G2653,SUM(D2653:F2653)*I2653/(I2653+J2653)+J2653*G2653/(I2653+J2653))</f>
        <v>1.12456212903226</v>
      </c>
      <c r="M2653" s="13" t="n">
        <v>0</v>
      </c>
      <c r="N2653" s="13" t="n">
        <f aca="false">IF(L2653=0,M2653,L2653)</f>
        <v>1.12456212903226</v>
      </c>
    </row>
    <row r="2654" customFormat="false" ht="12.75" hidden="false" customHeight="false" outlineLevel="0" collapsed="false">
      <c r="A2654" s="3" t="n">
        <v>48325</v>
      </c>
      <c r="B2654" s="3" t="s">
        <v>1022</v>
      </c>
      <c r="C2654" s="3" t="s">
        <v>1305</v>
      </c>
      <c r="D2654" s="13" t="n">
        <v>0.945</v>
      </c>
      <c r="E2654" s="13" t="n">
        <v>0.794</v>
      </c>
      <c r="F2654" s="13" t="n">
        <v>0.000378</v>
      </c>
      <c r="G2654" s="13" t="n">
        <v>0.416</v>
      </c>
      <c r="H2654" s="3"/>
      <c r="I2654" s="13" t="n">
        <v>13600</v>
      </c>
      <c r="J2654" s="13" t="n">
        <v>59400</v>
      </c>
      <c r="K2654" s="3"/>
      <c r="L2654" s="13" t="n">
        <f aca="false">IF(I2654=0,G2654,SUM(D2654:F2654)*I2654/(I2654+J2654)+J2654*G2654/(I2654+J2654))</f>
        <v>0.662547134246575</v>
      </c>
      <c r="M2654" s="13" t="n">
        <v>0</v>
      </c>
      <c r="N2654" s="13" t="n">
        <f aca="false">IF(L2654=0,M2654,L2654)</f>
        <v>0.662547134246575</v>
      </c>
    </row>
    <row r="2655" customFormat="false" ht="12.75" hidden="false" customHeight="false" outlineLevel="0" collapsed="false">
      <c r="A2655" s="3" t="n">
        <v>48327</v>
      </c>
      <c r="B2655" s="3" t="s">
        <v>1022</v>
      </c>
      <c r="C2655" s="3" t="s">
        <v>508</v>
      </c>
      <c r="D2655" s="13" t="n">
        <v>0.945</v>
      </c>
      <c r="E2655" s="13" t="n">
        <v>0.794</v>
      </c>
      <c r="F2655" s="13" t="n">
        <v>0.000378</v>
      </c>
      <c r="G2655" s="13" t="n">
        <v>0.454</v>
      </c>
      <c r="H2655" s="3"/>
      <c r="I2655" s="13" t="n">
        <v>13600</v>
      </c>
      <c r="J2655" s="13" t="n">
        <v>369</v>
      </c>
      <c r="K2655" s="3"/>
      <c r="L2655" s="13" t="n">
        <f aca="false">IF(I2655=0,G2655,SUM(D2655:F2655)*I2655/(I2655+J2655)+J2655*G2655/(I2655+J2655))</f>
        <v>1.70542392440404</v>
      </c>
      <c r="M2655" s="13" t="n">
        <v>0</v>
      </c>
      <c r="N2655" s="13" t="n">
        <f aca="false">IF(L2655=0,M2655,L2655)</f>
        <v>1.70542392440404</v>
      </c>
    </row>
    <row r="2656" customFormat="false" ht="12.75" hidden="false" customHeight="false" outlineLevel="0" collapsed="false">
      <c r="A2656" s="3" t="n">
        <v>48329</v>
      </c>
      <c r="B2656" s="3" t="s">
        <v>1022</v>
      </c>
      <c r="C2656" s="3" t="s">
        <v>867</v>
      </c>
      <c r="D2656" s="13" t="n">
        <v>0.945</v>
      </c>
      <c r="E2656" s="13" t="n">
        <v>0.794</v>
      </c>
      <c r="F2656" s="13" t="n">
        <v>0.000378</v>
      </c>
      <c r="G2656" s="13" t="n">
        <v>0.227</v>
      </c>
      <c r="H2656" s="3"/>
      <c r="I2656" s="13" t="n">
        <v>274</v>
      </c>
      <c r="J2656" s="13" t="n">
        <v>23400</v>
      </c>
      <c r="K2656" s="3"/>
      <c r="L2656" s="13" t="n">
        <f aca="false">IF(I2656=0,G2656,SUM(D2656:F2656)*I2656/(I2656+J2656)+J2656*G2656/(I2656+J2656))</f>
        <v>0.244504079243051</v>
      </c>
      <c r="M2656" s="13" t="n">
        <v>0</v>
      </c>
      <c r="N2656" s="13" t="n">
        <f aca="false">IF(L2656=0,M2656,L2656)</f>
        <v>0.244504079243051</v>
      </c>
    </row>
    <row r="2657" customFormat="false" ht="12.75" hidden="false" customHeight="false" outlineLevel="0" collapsed="false">
      <c r="A2657" s="3" t="n">
        <v>48331</v>
      </c>
      <c r="B2657" s="3" t="s">
        <v>1022</v>
      </c>
      <c r="C2657" s="3" t="s">
        <v>1604</v>
      </c>
      <c r="D2657" s="13" t="n">
        <v>0.945</v>
      </c>
      <c r="E2657" s="13" t="n">
        <v>0.794</v>
      </c>
      <c r="F2657" s="13" t="n">
        <v>0.000378</v>
      </c>
      <c r="G2657" s="13" t="n">
        <v>0.454</v>
      </c>
      <c r="H2657" s="3"/>
      <c r="I2657" s="13" t="n">
        <v>1980</v>
      </c>
      <c r="J2657" s="13" t="n">
        <v>111000</v>
      </c>
      <c r="K2657" s="3"/>
      <c r="L2657" s="13" t="n">
        <f aca="false">IF(I2657=0,G2657,SUM(D2657:F2657)*I2657/(I2657+J2657)+J2657*G2657/(I2657+J2657))</f>
        <v>0.476526539564525</v>
      </c>
      <c r="M2657" s="13" t="n">
        <v>0</v>
      </c>
      <c r="N2657" s="13" t="n">
        <f aca="false">IF(L2657=0,M2657,L2657)</f>
        <v>0.476526539564525</v>
      </c>
    </row>
    <row r="2658" customFormat="false" ht="12.75" hidden="false" customHeight="false" outlineLevel="0" collapsed="false">
      <c r="A2658" s="3" t="n">
        <v>48333</v>
      </c>
      <c r="B2658" s="3" t="s">
        <v>1022</v>
      </c>
      <c r="C2658" s="3" t="s">
        <v>595</v>
      </c>
      <c r="D2658" s="13" t="n">
        <v>0.945</v>
      </c>
      <c r="E2658" s="13" t="n">
        <v>0.794</v>
      </c>
      <c r="F2658" s="13" t="n">
        <v>0.000378</v>
      </c>
      <c r="G2658" s="13" t="n">
        <v>0.416</v>
      </c>
      <c r="H2658" s="3"/>
      <c r="I2658" s="13" t="n">
        <v>576</v>
      </c>
      <c r="J2658" s="13" t="n">
        <v>36400</v>
      </c>
      <c r="K2658" s="3"/>
      <c r="L2658" s="13" t="n">
        <f aca="false">IF(I2658=0,G2658,SUM(D2658:F2658)*I2658/(I2658+J2658)+J2658*G2658/(I2658+J2658))</f>
        <v>0.436615148420597</v>
      </c>
      <c r="M2658" s="13" t="n">
        <v>0</v>
      </c>
      <c r="N2658" s="13" t="n">
        <f aca="false">IF(L2658=0,M2658,L2658)</f>
        <v>0.436615148420597</v>
      </c>
    </row>
    <row r="2659" customFormat="false" ht="12.75" hidden="false" customHeight="false" outlineLevel="0" collapsed="false">
      <c r="A2659" s="3" t="n">
        <v>48335</v>
      </c>
      <c r="B2659" s="3" t="s">
        <v>1022</v>
      </c>
      <c r="C2659" s="3" t="s">
        <v>400</v>
      </c>
      <c r="D2659" s="13" t="n">
        <v>0</v>
      </c>
      <c r="E2659" s="13" t="n">
        <v>0</v>
      </c>
      <c r="F2659" s="13" t="n">
        <v>0</v>
      </c>
      <c r="G2659" s="13" t="n">
        <v>0.378</v>
      </c>
      <c r="H2659" s="3"/>
      <c r="I2659" s="13" t="n">
        <v>32</v>
      </c>
      <c r="J2659" s="13" t="n">
        <v>16100</v>
      </c>
      <c r="K2659" s="3"/>
      <c r="L2659" s="13" t="n">
        <f aca="false">IF(I2659=0,G2659,SUM(D2659:F2659)*I2659/(I2659+J2659)+J2659*G2659/(I2659+J2659))</f>
        <v>0.377250185965782</v>
      </c>
      <c r="M2659" s="13" t="n">
        <v>0</v>
      </c>
      <c r="N2659" s="13" t="n">
        <f aca="false">IF(L2659=0,M2659,L2659)</f>
        <v>0.377250185965782</v>
      </c>
    </row>
    <row r="2660" customFormat="false" ht="12.75" hidden="false" customHeight="false" outlineLevel="0" collapsed="false">
      <c r="A2660" s="3" t="n">
        <v>48337</v>
      </c>
      <c r="B2660" s="3" t="s">
        <v>1022</v>
      </c>
      <c r="C2660" s="3" t="s">
        <v>1605</v>
      </c>
      <c r="D2660" s="13" t="n">
        <v>0.945</v>
      </c>
      <c r="E2660" s="13" t="n">
        <v>0.794</v>
      </c>
      <c r="F2660" s="13" t="n">
        <v>0.000378</v>
      </c>
      <c r="G2660" s="13" t="n">
        <v>0.416</v>
      </c>
      <c r="H2660" s="3"/>
      <c r="I2660" s="13" t="n">
        <v>2800</v>
      </c>
      <c r="J2660" s="13" t="n">
        <v>76000</v>
      </c>
      <c r="K2660" s="3"/>
      <c r="L2660" s="13" t="n">
        <f aca="false">IF(I2660=0,G2660,SUM(D2660:F2660)*I2660/(I2660+J2660)+J2660*G2660/(I2660+J2660))</f>
        <v>0.463023583756345</v>
      </c>
      <c r="M2660" s="13" t="n">
        <v>0</v>
      </c>
      <c r="N2660" s="13" t="n">
        <f aca="false">IF(L2660=0,M2660,L2660)</f>
        <v>0.463023583756345</v>
      </c>
    </row>
    <row r="2661" customFormat="false" ht="12.75" hidden="false" customHeight="false" outlineLevel="0" collapsed="false">
      <c r="A2661" s="3" t="n">
        <v>48339</v>
      </c>
      <c r="B2661" s="3" t="s">
        <v>1022</v>
      </c>
      <c r="C2661" s="3" t="s">
        <v>66</v>
      </c>
      <c r="D2661" s="13" t="n">
        <v>0.945</v>
      </c>
      <c r="E2661" s="13" t="n">
        <v>0.794</v>
      </c>
      <c r="F2661" s="13" t="n">
        <v>0.000378</v>
      </c>
      <c r="G2661" s="13" t="n">
        <v>0.454</v>
      </c>
      <c r="H2661" s="3"/>
      <c r="I2661" s="13" t="n">
        <v>1050</v>
      </c>
      <c r="J2661" s="13" t="n">
        <v>31500</v>
      </c>
      <c r="K2661" s="3"/>
      <c r="L2661" s="13" t="n">
        <f aca="false">IF(I2661=0,G2661,SUM(D2661:F2661)*I2661/(I2661+J2661)+J2661*G2661/(I2661+J2661))</f>
        <v>0.495463806451613</v>
      </c>
      <c r="M2661" s="13" t="n">
        <v>0</v>
      </c>
      <c r="N2661" s="13" t="n">
        <f aca="false">IF(L2661=0,M2661,L2661)</f>
        <v>0.495463806451613</v>
      </c>
    </row>
    <row r="2662" customFormat="false" ht="12.75" hidden="false" customHeight="false" outlineLevel="0" collapsed="false">
      <c r="A2662" s="3" t="n">
        <v>48341</v>
      </c>
      <c r="B2662" s="3" t="s">
        <v>1022</v>
      </c>
      <c r="C2662" s="3" t="s">
        <v>1229</v>
      </c>
      <c r="D2662" s="13" t="n">
        <v>0.945</v>
      </c>
      <c r="E2662" s="13" t="n">
        <v>0.794</v>
      </c>
      <c r="F2662" s="13" t="n">
        <v>0.000378</v>
      </c>
      <c r="G2662" s="13" t="n">
        <v>0.227</v>
      </c>
      <c r="H2662" s="3"/>
      <c r="I2662" s="13" t="n">
        <v>129000</v>
      </c>
      <c r="J2662" s="13" t="n">
        <v>22900</v>
      </c>
      <c r="K2662" s="3"/>
      <c r="L2662" s="13" t="n">
        <f aca="false">IF(I2662=0,G2662,SUM(D2662:F2662)*I2662/(I2662+J2662)+J2662*G2662/(I2662+J2662))</f>
        <v>1.51137631336406</v>
      </c>
      <c r="M2662" s="13" t="n">
        <v>0</v>
      </c>
      <c r="N2662" s="13" t="n">
        <f aca="false">IF(L2662=0,M2662,L2662)</f>
        <v>1.51137631336406</v>
      </c>
    </row>
    <row r="2663" customFormat="false" ht="12.75" hidden="false" customHeight="false" outlineLevel="0" collapsed="false">
      <c r="A2663" s="3" t="n">
        <v>48343</v>
      </c>
      <c r="B2663" s="3" t="s">
        <v>1022</v>
      </c>
      <c r="C2663" s="3" t="s">
        <v>648</v>
      </c>
      <c r="D2663" s="13" t="n">
        <v>0.945</v>
      </c>
      <c r="E2663" s="13" t="n">
        <v>0.794</v>
      </c>
      <c r="F2663" s="13" t="n">
        <v>0.000378</v>
      </c>
      <c r="G2663" s="13" t="n">
        <v>0.416</v>
      </c>
      <c r="H2663" s="3"/>
      <c r="I2663" s="13" t="n">
        <v>13600</v>
      </c>
      <c r="J2663" s="13" t="n">
        <v>12300</v>
      </c>
      <c r="K2663" s="3"/>
      <c r="L2663" s="13" t="n">
        <f aca="false">IF(I2663=0,G2663,SUM(D2663:F2663)*I2663/(I2663+J2663)+J2663*G2663/(I2663+J2663))</f>
        <v>1.11090118918919</v>
      </c>
      <c r="M2663" s="13" t="n">
        <v>0</v>
      </c>
      <c r="N2663" s="13" t="n">
        <f aca="false">IF(L2663=0,M2663,L2663)</f>
        <v>1.11090118918919</v>
      </c>
    </row>
    <row r="2664" customFormat="false" ht="12.75" hidden="false" customHeight="false" outlineLevel="0" collapsed="false">
      <c r="A2664" s="3" t="n">
        <v>48345</v>
      </c>
      <c r="B2664" s="3" t="s">
        <v>1022</v>
      </c>
      <c r="C2664" s="3" t="s">
        <v>1606</v>
      </c>
      <c r="D2664" s="13" t="n">
        <v>0.945</v>
      </c>
      <c r="E2664" s="13" t="n">
        <v>0.794</v>
      </c>
      <c r="F2664" s="13" t="n">
        <v>0.000378</v>
      </c>
      <c r="G2664" s="13" t="n">
        <v>0.416</v>
      </c>
      <c r="H2664" s="3"/>
      <c r="I2664" s="13" t="n">
        <v>121</v>
      </c>
      <c r="J2664" s="13" t="n">
        <v>28700</v>
      </c>
      <c r="K2664" s="3"/>
      <c r="L2664" s="13" t="n">
        <f aca="false">IF(I2664=0,G2664,SUM(D2664:F2664)*I2664/(I2664+J2664)+J2664*G2664/(I2664+J2664))</f>
        <v>0.421555974393671</v>
      </c>
      <c r="M2664" s="13" t="n">
        <v>0</v>
      </c>
      <c r="N2664" s="13" t="n">
        <f aca="false">IF(L2664=0,M2664,L2664)</f>
        <v>0.421555974393671</v>
      </c>
    </row>
    <row r="2665" customFormat="false" ht="12.75" hidden="false" customHeight="false" outlineLevel="0" collapsed="false">
      <c r="A2665" s="3" t="n">
        <v>48347</v>
      </c>
      <c r="B2665" s="3" t="s">
        <v>1022</v>
      </c>
      <c r="C2665" s="3" t="s">
        <v>1607</v>
      </c>
      <c r="D2665" s="13" t="n">
        <v>0.945</v>
      </c>
      <c r="E2665" s="13" t="n">
        <v>0.794</v>
      </c>
      <c r="F2665" s="13" t="n">
        <v>0.000378</v>
      </c>
      <c r="G2665" s="13" t="n">
        <v>0.454</v>
      </c>
      <c r="H2665" s="3"/>
      <c r="I2665" s="13" t="n">
        <v>376</v>
      </c>
      <c r="J2665" s="13" t="n">
        <v>52200</v>
      </c>
      <c r="K2665" s="3"/>
      <c r="L2665" s="13" t="n">
        <f aca="false">IF(I2665=0,G2665,SUM(D2665:F2665)*I2665/(I2665+J2665)+J2665*G2665/(I2665+J2665))</f>
        <v>0.463192447656725</v>
      </c>
      <c r="M2665" s="13" t="n">
        <v>0</v>
      </c>
      <c r="N2665" s="13" t="n">
        <f aca="false">IF(L2665=0,M2665,L2665)</f>
        <v>0.463192447656725</v>
      </c>
    </row>
    <row r="2666" customFormat="false" ht="12.75" hidden="false" customHeight="false" outlineLevel="0" collapsed="false">
      <c r="A2666" s="3" t="n">
        <v>48349</v>
      </c>
      <c r="B2666" s="3" t="s">
        <v>1022</v>
      </c>
      <c r="C2666" s="3" t="s">
        <v>1608</v>
      </c>
      <c r="D2666" s="13" t="n">
        <v>0.945</v>
      </c>
      <c r="E2666" s="13" t="n">
        <v>0.794</v>
      </c>
      <c r="F2666" s="13" t="n">
        <v>0.000378</v>
      </c>
      <c r="G2666" s="13" t="n">
        <v>0.416</v>
      </c>
      <c r="H2666" s="3"/>
      <c r="I2666" s="13" t="n">
        <v>930</v>
      </c>
      <c r="J2666" s="13" t="n">
        <v>85400</v>
      </c>
      <c r="K2666" s="3"/>
      <c r="L2666" s="13" t="n">
        <f aca="false">IF(I2666=0,G2666,SUM(D2666:F2666)*I2666/(I2666+J2666)+J2666*G2666/(I2666+J2666))</f>
        <v>0.430256243947643</v>
      </c>
      <c r="M2666" s="13" t="n">
        <v>0</v>
      </c>
      <c r="N2666" s="13" t="n">
        <f aca="false">IF(L2666=0,M2666,L2666)</f>
        <v>0.430256243947643</v>
      </c>
    </row>
    <row r="2667" customFormat="false" ht="12.75" hidden="false" customHeight="false" outlineLevel="0" collapsed="false">
      <c r="A2667" s="3" t="n">
        <v>48351</v>
      </c>
      <c r="B2667" s="3" t="s">
        <v>1022</v>
      </c>
      <c r="C2667" s="3" t="s">
        <v>135</v>
      </c>
      <c r="D2667" s="13" t="n">
        <v>0.945</v>
      </c>
      <c r="E2667" s="13" t="n">
        <v>0.794</v>
      </c>
      <c r="F2667" s="13" t="n">
        <v>0.000378</v>
      </c>
      <c r="G2667" s="13" t="n">
        <v>0.454</v>
      </c>
      <c r="H2667" s="3"/>
      <c r="I2667" s="13" t="n">
        <v>6460</v>
      </c>
      <c r="J2667" s="13" t="n">
        <v>0</v>
      </c>
      <c r="K2667" s="3"/>
      <c r="L2667" s="13" t="n">
        <f aca="false">IF(I2667=0,G2667,SUM(D2667:F2667)*I2667/(I2667+J2667)+J2667*G2667/(I2667+J2667))</f>
        <v>1.739378</v>
      </c>
      <c r="M2667" s="13" t="n">
        <v>0</v>
      </c>
      <c r="N2667" s="13" t="n">
        <f aca="false">IF(L2667=0,M2667,L2667)</f>
        <v>1.739378</v>
      </c>
    </row>
    <row r="2668" customFormat="false" ht="12.75" hidden="false" customHeight="false" outlineLevel="0" collapsed="false">
      <c r="A2668" s="3" t="n">
        <v>48353</v>
      </c>
      <c r="B2668" s="3" t="s">
        <v>1022</v>
      </c>
      <c r="C2668" s="3" t="s">
        <v>1609</v>
      </c>
      <c r="D2668" s="13" t="n">
        <v>0.945</v>
      </c>
      <c r="E2668" s="13" t="n">
        <v>0.794</v>
      </c>
      <c r="F2668" s="13" t="n">
        <v>0.000378</v>
      </c>
      <c r="G2668" s="13" t="n">
        <v>0.416</v>
      </c>
      <c r="H2668" s="3"/>
      <c r="I2668" s="13" t="n">
        <v>111</v>
      </c>
      <c r="J2668" s="13" t="n">
        <v>26300</v>
      </c>
      <c r="K2668" s="3"/>
      <c r="L2668" s="13" t="n">
        <f aca="false">IF(I2668=0,G2668,SUM(D2668:F2668)*I2668/(I2668+J2668)+J2668*G2668/(I2668+J2668))</f>
        <v>0.421561885502253</v>
      </c>
      <c r="M2668" s="13" t="n">
        <v>0</v>
      </c>
      <c r="N2668" s="13" t="n">
        <f aca="false">IF(L2668=0,M2668,L2668)</f>
        <v>0.421561885502253</v>
      </c>
    </row>
    <row r="2669" customFormat="false" ht="12.75" hidden="false" customHeight="false" outlineLevel="0" collapsed="false">
      <c r="A2669" s="3" t="n">
        <v>48355</v>
      </c>
      <c r="B2669" s="3" t="s">
        <v>1022</v>
      </c>
      <c r="C2669" s="3" t="s">
        <v>1610</v>
      </c>
      <c r="D2669" s="13" t="n">
        <v>0.945</v>
      </c>
      <c r="E2669" s="13" t="n">
        <v>0.794</v>
      </c>
      <c r="F2669" s="13" t="n">
        <v>0.000378</v>
      </c>
      <c r="G2669" s="13" t="n">
        <v>0.454</v>
      </c>
      <c r="H2669" s="3"/>
      <c r="I2669" s="13" t="n">
        <v>487</v>
      </c>
      <c r="J2669" s="13" t="n">
        <v>16500</v>
      </c>
      <c r="K2669" s="3"/>
      <c r="L2669" s="13" t="n">
        <f aca="false">IF(I2669=0,G2669,SUM(D2669:F2669)*I2669/(I2669+J2669)+J2669*G2669/(I2669+J2669))</f>
        <v>0.490850478954495</v>
      </c>
      <c r="M2669" s="13" t="n">
        <v>0</v>
      </c>
      <c r="N2669" s="13" t="n">
        <f aca="false">IF(L2669=0,M2669,L2669)</f>
        <v>0.490850478954495</v>
      </c>
    </row>
    <row r="2670" customFormat="false" ht="12.75" hidden="false" customHeight="false" outlineLevel="0" collapsed="false">
      <c r="A2670" s="3" t="n">
        <v>48357</v>
      </c>
      <c r="B2670" s="3" t="s">
        <v>1022</v>
      </c>
      <c r="C2670" s="3" t="s">
        <v>1611</v>
      </c>
      <c r="D2670" s="13" t="n">
        <v>0.945</v>
      </c>
      <c r="E2670" s="13" t="n">
        <v>0.794</v>
      </c>
      <c r="F2670" s="13" t="n">
        <v>0.000378</v>
      </c>
      <c r="G2670" s="13" t="n">
        <v>0.189</v>
      </c>
      <c r="H2670" s="3"/>
      <c r="I2670" s="13" t="n">
        <v>13600</v>
      </c>
      <c r="J2670" s="13" t="n">
        <v>114000</v>
      </c>
      <c r="K2670" s="3"/>
      <c r="L2670" s="13" t="n">
        <f aca="false">IF(I2670=0,G2670,SUM(D2670:F2670)*I2670/(I2670+J2670)+J2670*G2670/(I2670+J2670))</f>
        <v>0.35424405015674</v>
      </c>
      <c r="M2670" s="13" t="n">
        <v>0</v>
      </c>
      <c r="N2670" s="13" t="n">
        <f aca="false">IF(L2670=0,M2670,L2670)</f>
        <v>0.35424405015674</v>
      </c>
    </row>
    <row r="2671" customFormat="false" ht="12.75" hidden="false" customHeight="false" outlineLevel="0" collapsed="false">
      <c r="A2671" s="3" t="n">
        <v>48359</v>
      </c>
      <c r="B2671" s="3" t="s">
        <v>1022</v>
      </c>
      <c r="C2671" s="3" t="s">
        <v>726</v>
      </c>
      <c r="D2671" s="13" t="n">
        <v>0.945</v>
      </c>
      <c r="E2671" s="13" t="n">
        <v>0.794</v>
      </c>
      <c r="F2671" s="13" t="n">
        <v>0.000378</v>
      </c>
      <c r="G2671" s="13" t="n">
        <v>0.189</v>
      </c>
      <c r="H2671" s="3"/>
      <c r="I2671" s="13" t="n">
        <v>13600</v>
      </c>
      <c r="J2671" s="13" t="n">
        <v>56300</v>
      </c>
      <c r="K2671" s="3"/>
      <c r="L2671" s="13" t="n">
        <f aca="false">IF(I2671=0,G2671,SUM(D2671:F2671)*I2671/(I2671+J2671)+J2671*G2671/(I2671+J2671))</f>
        <v>0.490647221745351</v>
      </c>
      <c r="M2671" s="13" t="n">
        <v>0</v>
      </c>
      <c r="N2671" s="13" t="n">
        <f aca="false">IF(L2671=0,M2671,L2671)</f>
        <v>0.490647221745351</v>
      </c>
    </row>
    <row r="2672" customFormat="false" ht="12.75" hidden="false" customHeight="false" outlineLevel="0" collapsed="false">
      <c r="A2672" s="3" t="n">
        <v>48361</v>
      </c>
      <c r="B2672" s="3" t="s">
        <v>1022</v>
      </c>
      <c r="C2672" s="3" t="s">
        <v>185</v>
      </c>
      <c r="D2672" s="13" t="n">
        <v>0.945</v>
      </c>
      <c r="E2672" s="13" t="n">
        <v>0.794</v>
      </c>
      <c r="F2672" s="13" t="n">
        <v>0.000378</v>
      </c>
      <c r="G2672" s="13" t="n">
        <v>0.454</v>
      </c>
      <c r="H2672" s="3"/>
      <c r="I2672" s="13" t="n">
        <v>127</v>
      </c>
      <c r="J2672" s="13" t="n">
        <v>10200</v>
      </c>
      <c r="K2672" s="3"/>
      <c r="L2672" s="13" t="n">
        <f aca="false">IF(I2672=0,G2672,SUM(D2672:F2672)*I2672/(I2672+J2672)+J2672*G2672/(I2672+J2672))</f>
        <v>0.469807398663697</v>
      </c>
      <c r="M2672" s="13" t="n">
        <v>0</v>
      </c>
      <c r="N2672" s="13" t="n">
        <f aca="false">IF(L2672=0,M2672,L2672)</f>
        <v>0.469807398663697</v>
      </c>
    </row>
    <row r="2673" customFormat="false" ht="12.75" hidden="false" customHeight="false" outlineLevel="0" collapsed="false">
      <c r="A2673" s="3" t="n">
        <v>48363</v>
      </c>
      <c r="B2673" s="3" t="s">
        <v>1022</v>
      </c>
      <c r="C2673" s="3" t="s">
        <v>1612</v>
      </c>
      <c r="D2673" s="13" t="n">
        <v>0.945</v>
      </c>
      <c r="E2673" s="13" t="n">
        <v>0.794</v>
      </c>
      <c r="F2673" s="13" t="n">
        <v>0.000378</v>
      </c>
      <c r="G2673" s="13" t="n">
        <v>0.416</v>
      </c>
      <c r="H2673" s="3"/>
      <c r="I2673" s="13" t="n">
        <v>1170</v>
      </c>
      <c r="J2673" s="13" t="n">
        <v>37700</v>
      </c>
      <c r="K2673" s="3"/>
      <c r="L2673" s="13" t="n">
        <f aca="false">IF(I2673=0,G2673,SUM(D2673:F2673)*I2673/(I2673+J2673)+J2673*G2673/(I2673+J2673))</f>
        <v>0.455834120401338</v>
      </c>
      <c r="M2673" s="13" t="n">
        <v>0</v>
      </c>
      <c r="N2673" s="13" t="n">
        <f aca="false">IF(L2673=0,M2673,L2673)</f>
        <v>0.455834120401338</v>
      </c>
    </row>
    <row r="2674" customFormat="false" ht="12.75" hidden="false" customHeight="false" outlineLevel="0" collapsed="false">
      <c r="A2674" s="3" t="n">
        <v>48365</v>
      </c>
      <c r="B2674" s="3" t="s">
        <v>1022</v>
      </c>
      <c r="C2674" s="3" t="s">
        <v>969</v>
      </c>
      <c r="D2674" s="13" t="n">
        <v>0.945</v>
      </c>
      <c r="E2674" s="13" t="n">
        <v>0.794</v>
      </c>
      <c r="F2674" s="13" t="n">
        <v>0.000378</v>
      </c>
      <c r="G2674" s="13" t="n">
        <v>0.454</v>
      </c>
      <c r="H2674" s="3"/>
      <c r="I2674" s="13" t="n">
        <v>59</v>
      </c>
      <c r="J2674" s="13" t="n">
        <v>42400</v>
      </c>
      <c r="K2674" s="3"/>
      <c r="L2674" s="13" t="n">
        <f aca="false">IF(I2674=0,G2674,SUM(D2674:F2674)*I2674/(I2674+J2674)+J2674*G2674/(I2674+J2674))</f>
        <v>0.455786130196189</v>
      </c>
      <c r="M2674" s="13" t="n">
        <v>0</v>
      </c>
      <c r="N2674" s="13" t="n">
        <f aca="false">IF(L2674=0,M2674,L2674)</f>
        <v>0.455786130196189</v>
      </c>
    </row>
    <row r="2675" customFormat="false" ht="12.75" hidden="false" customHeight="false" outlineLevel="0" collapsed="false">
      <c r="A2675" s="3" t="n">
        <v>48367</v>
      </c>
      <c r="B2675" s="3" t="s">
        <v>1022</v>
      </c>
      <c r="C2675" s="3" t="s">
        <v>1613</v>
      </c>
      <c r="D2675" s="13" t="n">
        <v>0.945</v>
      </c>
      <c r="E2675" s="13" t="n">
        <v>0.794</v>
      </c>
      <c r="F2675" s="13" t="n">
        <v>0.000378</v>
      </c>
      <c r="G2675" s="13" t="n">
        <v>0.416</v>
      </c>
      <c r="H2675" s="3"/>
      <c r="I2675" s="13" t="n">
        <v>1250</v>
      </c>
      <c r="J2675" s="13" t="n">
        <v>68000</v>
      </c>
      <c r="K2675" s="3"/>
      <c r="L2675" s="13" t="n">
        <f aca="false">IF(I2675=0,G2675,SUM(D2675:F2675)*I2675/(I2675+J2675)+J2675*G2675/(I2675+J2675))</f>
        <v>0.439887689530686</v>
      </c>
      <c r="M2675" s="13" t="n">
        <v>0</v>
      </c>
      <c r="N2675" s="13" t="n">
        <f aca="false">IF(L2675=0,M2675,L2675)</f>
        <v>0.439887689530686</v>
      </c>
    </row>
    <row r="2676" customFormat="false" ht="12.75" hidden="false" customHeight="false" outlineLevel="0" collapsed="false">
      <c r="A2676" s="3" t="n">
        <v>48369</v>
      </c>
      <c r="B2676" s="3" t="s">
        <v>1022</v>
      </c>
      <c r="C2676" s="3" t="s">
        <v>1614</v>
      </c>
      <c r="D2676" s="13" t="n">
        <v>0.945</v>
      </c>
      <c r="E2676" s="13" t="n">
        <v>0.794</v>
      </c>
      <c r="F2676" s="13" t="n">
        <v>0.000378</v>
      </c>
      <c r="G2676" s="13" t="n">
        <v>0.227</v>
      </c>
      <c r="H2676" s="3"/>
      <c r="I2676" s="13" t="n">
        <v>258000</v>
      </c>
      <c r="J2676" s="13" t="n">
        <v>87800</v>
      </c>
      <c r="K2676" s="3"/>
      <c r="L2676" s="13" t="n">
        <f aca="false">IF(I2676=0,G2676,SUM(D2676:F2676)*I2676/(I2676+J2676)+J2676*G2676/(I2676+J2676))</f>
        <v>1.3553791902834</v>
      </c>
      <c r="M2676" s="13" t="n">
        <v>0</v>
      </c>
      <c r="N2676" s="13" t="n">
        <f aca="false">IF(L2676=0,M2676,L2676)</f>
        <v>1.3553791902834</v>
      </c>
    </row>
    <row r="2677" customFormat="false" ht="12.75" hidden="false" customHeight="false" outlineLevel="0" collapsed="false">
      <c r="A2677" s="3" t="n">
        <v>48371</v>
      </c>
      <c r="B2677" s="3" t="s">
        <v>1022</v>
      </c>
      <c r="C2677" s="3" t="s">
        <v>1615</v>
      </c>
      <c r="D2677" s="13" t="n">
        <v>0.945</v>
      </c>
      <c r="E2677" s="13" t="n">
        <v>0.794</v>
      </c>
      <c r="F2677" s="13" t="n">
        <v>0.000378</v>
      </c>
      <c r="G2677" s="13" t="n">
        <v>0.227</v>
      </c>
      <c r="H2677" s="3"/>
      <c r="I2677" s="13" t="n">
        <v>13600</v>
      </c>
      <c r="J2677" s="13" t="n">
        <v>25400</v>
      </c>
      <c r="K2677" s="3"/>
      <c r="L2677" s="13" t="n">
        <f aca="false">IF(I2677=0,G2677,SUM(D2677:F2677)*I2677/(I2677+J2677)+J2677*G2677/(I2677+J2677))</f>
        <v>0.754393353846154</v>
      </c>
      <c r="M2677" s="13" t="n">
        <v>0</v>
      </c>
      <c r="N2677" s="13" t="n">
        <f aca="false">IF(L2677=0,M2677,L2677)</f>
        <v>0.754393353846154</v>
      </c>
    </row>
    <row r="2678" customFormat="false" ht="12.75" hidden="false" customHeight="false" outlineLevel="0" collapsed="false">
      <c r="A2678" s="3" t="n">
        <v>48373</v>
      </c>
      <c r="B2678" s="3" t="s">
        <v>1022</v>
      </c>
      <c r="C2678" s="3" t="s">
        <v>139</v>
      </c>
      <c r="D2678" s="13" t="n">
        <v>0.945</v>
      </c>
      <c r="E2678" s="13" t="n">
        <v>0.794</v>
      </c>
      <c r="F2678" s="13" t="n">
        <v>0.000378</v>
      </c>
      <c r="G2678" s="13" t="n">
        <v>0.454</v>
      </c>
      <c r="H2678" s="3"/>
      <c r="I2678" s="13" t="n">
        <v>199</v>
      </c>
      <c r="J2678" s="13" t="n">
        <v>18300</v>
      </c>
      <c r="K2678" s="3"/>
      <c r="L2678" s="13" t="n">
        <f aca="false">IF(I2678=0,G2678,SUM(D2678:F2678)*I2678/(I2678+J2678)+J2678*G2678/(I2678+J2678))</f>
        <v>0.467827245905184</v>
      </c>
      <c r="M2678" s="13" t="n">
        <v>0</v>
      </c>
      <c r="N2678" s="13" t="n">
        <f aca="false">IF(L2678=0,M2678,L2678)</f>
        <v>0.467827245905184</v>
      </c>
    </row>
    <row r="2679" customFormat="false" ht="12.75" hidden="false" customHeight="false" outlineLevel="0" collapsed="false">
      <c r="A2679" s="3" t="n">
        <v>48375</v>
      </c>
      <c r="B2679" s="3" t="s">
        <v>1022</v>
      </c>
      <c r="C2679" s="3" t="s">
        <v>1404</v>
      </c>
      <c r="D2679" s="13" t="n">
        <v>0.945</v>
      </c>
      <c r="E2679" s="13" t="n">
        <v>0.794</v>
      </c>
      <c r="F2679" s="13" t="n">
        <v>0.000378</v>
      </c>
      <c r="G2679" s="13" t="n">
        <v>0.227</v>
      </c>
      <c r="H2679" s="3"/>
      <c r="I2679" s="13" t="n">
        <v>723</v>
      </c>
      <c r="J2679" s="13" t="n">
        <v>35100</v>
      </c>
      <c r="K2679" s="3"/>
      <c r="L2679" s="13" t="n">
        <f aca="false">IF(I2679=0,G2679,SUM(D2679:F2679)*I2679/(I2679+J2679)+J2679*G2679/(I2679+J2679))</f>
        <v>0.257523666192111</v>
      </c>
      <c r="M2679" s="13" t="n">
        <v>0</v>
      </c>
      <c r="N2679" s="13" t="n">
        <f aca="false">IF(L2679=0,M2679,L2679)</f>
        <v>0.257523666192111</v>
      </c>
    </row>
    <row r="2680" customFormat="false" ht="12.75" hidden="false" customHeight="false" outlineLevel="0" collapsed="false">
      <c r="A2680" s="3" t="n">
        <v>48377</v>
      </c>
      <c r="B2680" s="3" t="s">
        <v>1022</v>
      </c>
      <c r="C2680" s="3" t="s">
        <v>1616</v>
      </c>
      <c r="D2680" s="13" t="n">
        <v>0</v>
      </c>
      <c r="E2680" s="13" t="n">
        <v>0</v>
      </c>
      <c r="F2680" s="13" t="n">
        <v>0</v>
      </c>
      <c r="G2680" s="13" t="n">
        <v>0.227</v>
      </c>
      <c r="H2680" s="3"/>
      <c r="I2680" s="13" t="n">
        <v>0</v>
      </c>
      <c r="J2680" s="13" t="n">
        <v>21200</v>
      </c>
      <c r="K2680" s="3"/>
      <c r="L2680" s="13" t="n">
        <f aca="false">IF(I2680=0,G2680,SUM(D2680:F2680)*I2680/(I2680+J2680)+J2680*G2680/(I2680+J2680))</f>
        <v>0.227</v>
      </c>
      <c r="M2680" s="13" t="n">
        <v>0</v>
      </c>
      <c r="N2680" s="13" t="n">
        <f aca="false">IF(L2680=0,M2680,L2680)</f>
        <v>0.227</v>
      </c>
    </row>
    <row r="2681" customFormat="false" ht="12.75" hidden="false" customHeight="false" outlineLevel="0" collapsed="false">
      <c r="A2681" s="3" t="n">
        <v>48379</v>
      </c>
      <c r="B2681" s="3" t="s">
        <v>1022</v>
      </c>
      <c r="C2681" s="3" t="s">
        <v>1617</v>
      </c>
      <c r="D2681" s="13" t="n">
        <v>0.945</v>
      </c>
      <c r="E2681" s="13" t="n">
        <v>0.794</v>
      </c>
      <c r="F2681" s="13" t="n">
        <v>0.000378</v>
      </c>
      <c r="G2681" s="13" t="n">
        <v>0.454</v>
      </c>
      <c r="H2681" s="3"/>
      <c r="I2681" s="13" t="n">
        <v>84</v>
      </c>
      <c r="J2681" s="13" t="n">
        <v>23000</v>
      </c>
      <c r="K2681" s="3"/>
      <c r="L2681" s="13" t="n">
        <f aca="false">IF(I2681=0,G2681,SUM(D2681:F2681)*I2681/(I2681+J2681)+J2681*G2681/(I2681+J2681))</f>
        <v>0.458677341535263</v>
      </c>
      <c r="M2681" s="13" t="n">
        <v>0</v>
      </c>
      <c r="N2681" s="13" t="n">
        <f aca="false">IF(L2681=0,M2681,L2681)</f>
        <v>0.458677341535263</v>
      </c>
    </row>
    <row r="2682" customFormat="false" ht="12.75" hidden="false" customHeight="false" outlineLevel="0" collapsed="false">
      <c r="A2682" s="3" t="n">
        <v>48381</v>
      </c>
      <c r="B2682" s="3" t="s">
        <v>1022</v>
      </c>
      <c r="C2682" s="3" t="s">
        <v>1618</v>
      </c>
      <c r="D2682" s="13" t="n">
        <v>0.945</v>
      </c>
      <c r="E2682" s="13" t="n">
        <v>0.794</v>
      </c>
      <c r="F2682" s="13" t="n">
        <v>0.000378</v>
      </c>
      <c r="G2682" s="13" t="n">
        <v>0.227</v>
      </c>
      <c r="H2682" s="3"/>
      <c r="I2682" s="13" t="n">
        <v>127000</v>
      </c>
      <c r="J2682" s="13" t="n">
        <v>54700</v>
      </c>
      <c r="K2682" s="3"/>
      <c r="L2682" s="13" t="n">
        <f aca="false">IF(I2682=0,G2682,SUM(D2682:F2682)*I2682/(I2682+J2682)+J2682*G2682/(I2682+J2682))</f>
        <v>1.28408313703908</v>
      </c>
      <c r="M2682" s="13" t="n">
        <v>0</v>
      </c>
      <c r="N2682" s="13" t="n">
        <f aca="false">IF(L2682=0,M2682,L2682)</f>
        <v>1.28408313703908</v>
      </c>
    </row>
    <row r="2683" customFormat="false" ht="12.75" hidden="false" customHeight="false" outlineLevel="0" collapsed="false">
      <c r="A2683" s="3" t="n">
        <v>48383</v>
      </c>
      <c r="B2683" s="3" t="s">
        <v>1022</v>
      </c>
      <c r="C2683" s="3" t="s">
        <v>1619</v>
      </c>
      <c r="D2683" s="13" t="n">
        <v>0.945</v>
      </c>
      <c r="E2683" s="13" t="n">
        <v>0.794</v>
      </c>
      <c r="F2683" s="13" t="n">
        <v>0.000378</v>
      </c>
      <c r="G2683" s="13" t="n">
        <v>0.454</v>
      </c>
      <c r="H2683" s="3"/>
      <c r="I2683" s="13" t="n">
        <v>0</v>
      </c>
      <c r="J2683" s="13" t="n">
        <v>5310</v>
      </c>
      <c r="K2683" s="3"/>
      <c r="L2683" s="13" t="n">
        <f aca="false">IF(I2683=0,G2683,SUM(D2683:F2683)*I2683/(I2683+J2683)+J2683*G2683/(I2683+J2683))</f>
        <v>0.454</v>
      </c>
      <c r="M2683" s="13" t="n">
        <v>0</v>
      </c>
      <c r="N2683" s="13" t="n">
        <f aca="false">IF(L2683=0,M2683,L2683)</f>
        <v>0.454</v>
      </c>
    </row>
    <row r="2684" customFormat="false" ht="12.75" hidden="false" customHeight="false" outlineLevel="0" collapsed="false">
      <c r="A2684" s="3" t="n">
        <v>48385</v>
      </c>
      <c r="B2684" s="3" t="s">
        <v>1022</v>
      </c>
      <c r="C2684" s="3" t="s">
        <v>1620</v>
      </c>
      <c r="D2684" s="13" t="n">
        <v>0</v>
      </c>
      <c r="E2684" s="13" t="n">
        <v>0</v>
      </c>
      <c r="F2684" s="13" t="n">
        <v>0</v>
      </c>
      <c r="G2684" s="13" t="n">
        <v>0.454</v>
      </c>
      <c r="H2684" s="3"/>
      <c r="I2684" s="13" t="n">
        <v>13600</v>
      </c>
      <c r="J2684" s="13" t="n">
        <v>9640</v>
      </c>
      <c r="K2684" s="3"/>
      <c r="L2684" s="13" t="n">
        <f aca="false">IF(I2684=0,G2684,SUM(D2684:F2684)*I2684/(I2684+J2684)+J2684*G2684/(I2684+J2684))</f>
        <v>0.188320137693632</v>
      </c>
      <c r="M2684" s="13" t="n">
        <v>0</v>
      </c>
      <c r="N2684" s="13" t="n">
        <f aca="false">IF(L2684=0,M2684,L2684)</f>
        <v>0.188320137693632</v>
      </c>
    </row>
    <row r="2685" customFormat="false" ht="12.75" hidden="false" customHeight="false" outlineLevel="0" collapsed="false">
      <c r="A2685" s="3" t="n">
        <v>48387</v>
      </c>
      <c r="B2685" s="3" t="s">
        <v>1022</v>
      </c>
      <c r="C2685" s="3" t="s">
        <v>766</v>
      </c>
      <c r="D2685" s="13" t="n">
        <v>0.945</v>
      </c>
      <c r="E2685" s="13" t="n">
        <v>0.794</v>
      </c>
      <c r="F2685" s="13" t="n">
        <v>0.000378</v>
      </c>
      <c r="G2685" s="13" t="n">
        <v>0.416</v>
      </c>
      <c r="H2685" s="3"/>
      <c r="I2685" s="13" t="n">
        <v>1960</v>
      </c>
      <c r="J2685" s="13" t="n">
        <v>75300</v>
      </c>
      <c r="K2685" s="3"/>
      <c r="L2685" s="13" t="n">
        <f aca="false">IF(I2685=0,G2685,SUM(D2685:F2685)*I2685/(I2685+J2685)+J2685*G2685/(I2685+J2685))</f>
        <v>0.449572623349728</v>
      </c>
      <c r="M2685" s="13" t="n">
        <v>0</v>
      </c>
      <c r="N2685" s="13" t="n">
        <f aca="false">IF(L2685=0,M2685,L2685)</f>
        <v>0.449572623349728</v>
      </c>
    </row>
    <row r="2686" customFormat="false" ht="12.75" hidden="false" customHeight="false" outlineLevel="0" collapsed="false">
      <c r="A2686" s="3" t="n">
        <v>48389</v>
      </c>
      <c r="B2686" s="3" t="s">
        <v>1022</v>
      </c>
      <c r="C2686" s="3" t="s">
        <v>1621</v>
      </c>
      <c r="D2686" s="13" t="n">
        <v>0.945</v>
      </c>
      <c r="E2686" s="13" t="n">
        <v>0.794</v>
      </c>
      <c r="F2686" s="13" t="n">
        <v>0.000378</v>
      </c>
      <c r="G2686" s="13" t="n">
        <v>0.34</v>
      </c>
      <c r="H2686" s="3"/>
      <c r="I2686" s="13" t="n">
        <v>0</v>
      </c>
      <c r="J2686" s="13" t="n">
        <v>13000</v>
      </c>
      <c r="K2686" s="3"/>
      <c r="L2686" s="13" t="n">
        <f aca="false">IF(I2686=0,G2686,SUM(D2686:F2686)*I2686/(I2686+J2686)+J2686*G2686/(I2686+J2686))</f>
        <v>0.34</v>
      </c>
      <c r="M2686" s="13" t="n">
        <v>0</v>
      </c>
      <c r="N2686" s="13" t="n">
        <f aca="false">IF(L2686=0,M2686,L2686)</f>
        <v>0.34</v>
      </c>
    </row>
    <row r="2687" customFormat="false" ht="12.75" hidden="false" customHeight="false" outlineLevel="0" collapsed="false">
      <c r="A2687" s="3" t="n">
        <v>48391</v>
      </c>
      <c r="B2687" s="3" t="s">
        <v>1022</v>
      </c>
      <c r="C2687" s="3" t="s">
        <v>1622</v>
      </c>
      <c r="D2687" s="13" t="n">
        <v>0.945</v>
      </c>
      <c r="E2687" s="13" t="n">
        <v>0.794</v>
      </c>
      <c r="F2687" s="13" t="n">
        <v>0.000378</v>
      </c>
      <c r="G2687" s="13" t="n">
        <v>0.454</v>
      </c>
      <c r="H2687" s="3"/>
      <c r="I2687" s="13" t="n">
        <v>322</v>
      </c>
      <c r="J2687" s="13" t="n">
        <v>34500</v>
      </c>
      <c r="K2687" s="3"/>
      <c r="L2687" s="13" t="n">
        <f aca="false">IF(I2687=0,G2687,SUM(D2687:F2687)*I2687/(I2687+J2687)+J2687*G2687/(I2687+J2687))</f>
        <v>0.465885926023778</v>
      </c>
      <c r="M2687" s="13" t="n">
        <v>0</v>
      </c>
      <c r="N2687" s="13" t="n">
        <f aca="false">IF(L2687=0,M2687,L2687)</f>
        <v>0.465885926023778</v>
      </c>
    </row>
    <row r="2688" customFormat="false" ht="12.75" hidden="false" customHeight="false" outlineLevel="0" collapsed="false">
      <c r="A2688" s="3" t="n">
        <v>48393</v>
      </c>
      <c r="B2688" s="3" t="s">
        <v>1022</v>
      </c>
      <c r="C2688" s="3" t="s">
        <v>1470</v>
      </c>
      <c r="D2688" s="13" t="n">
        <v>0.945</v>
      </c>
      <c r="E2688" s="13" t="n">
        <v>0.794</v>
      </c>
      <c r="F2688" s="13" t="n">
        <v>0.000378</v>
      </c>
      <c r="G2688" s="13" t="n">
        <v>0.227</v>
      </c>
      <c r="H2688" s="3"/>
      <c r="I2688" s="13" t="n">
        <v>1430</v>
      </c>
      <c r="J2688" s="13" t="n">
        <v>37900</v>
      </c>
      <c r="K2688" s="3"/>
      <c r="L2688" s="13" t="n">
        <f aca="false">IF(I2688=0,G2688,SUM(D2688:F2688)*I2688/(I2688+J2688)+J2688*G2688/(I2688+J2688))</f>
        <v>0.28198857208238</v>
      </c>
      <c r="M2688" s="13" t="n">
        <v>0</v>
      </c>
      <c r="N2688" s="13" t="n">
        <f aca="false">IF(L2688=0,M2688,L2688)</f>
        <v>0.28198857208238</v>
      </c>
    </row>
    <row r="2689" customFormat="false" ht="12.75" hidden="false" customHeight="false" outlineLevel="0" collapsed="false">
      <c r="A2689" s="3" t="n">
        <v>48395</v>
      </c>
      <c r="B2689" s="3" t="s">
        <v>1022</v>
      </c>
      <c r="C2689" s="3" t="s">
        <v>730</v>
      </c>
      <c r="D2689" s="13" t="n">
        <v>0.945</v>
      </c>
      <c r="E2689" s="13" t="n">
        <v>0.794</v>
      </c>
      <c r="F2689" s="13" t="n">
        <v>0.000378</v>
      </c>
      <c r="G2689" s="13" t="n">
        <v>0.454</v>
      </c>
      <c r="H2689" s="3"/>
      <c r="I2689" s="13" t="n">
        <v>843</v>
      </c>
      <c r="J2689" s="13" t="n">
        <v>111000</v>
      </c>
      <c r="K2689" s="3"/>
      <c r="L2689" s="13" t="n">
        <f aca="false">IF(I2689=0,G2689,SUM(D2689:F2689)*I2689/(I2689+J2689)+J2689*G2689/(I2689+J2689))</f>
        <v>0.463688345752528</v>
      </c>
      <c r="M2689" s="13" t="n">
        <v>0</v>
      </c>
      <c r="N2689" s="13" t="n">
        <f aca="false">IF(L2689=0,M2689,L2689)</f>
        <v>0.463688345752528</v>
      </c>
    </row>
    <row r="2690" customFormat="false" ht="12.75" hidden="false" customHeight="false" outlineLevel="0" collapsed="false">
      <c r="A2690" s="3" t="n">
        <v>48397</v>
      </c>
      <c r="B2690" s="3" t="s">
        <v>1022</v>
      </c>
      <c r="C2690" s="3" t="s">
        <v>1623</v>
      </c>
      <c r="D2690" s="13" t="n">
        <v>0.945</v>
      </c>
      <c r="E2690" s="13" t="n">
        <v>0.794</v>
      </c>
      <c r="F2690" s="13" t="n">
        <v>0.000378</v>
      </c>
      <c r="G2690" s="13" t="n">
        <v>0.454</v>
      </c>
      <c r="H2690" s="3"/>
      <c r="I2690" s="13" t="n">
        <v>65</v>
      </c>
      <c r="J2690" s="13" t="n">
        <v>7080</v>
      </c>
      <c r="K2690" s="3"/>
      <c r="L2690" s="13" t="n">
        <f aca="false">IF(I2690=0,G2690,SUM(D2690:F2690)*I2690/(I2690+J2690)+J2690*G2690/(I2690+J2690))</f>
        <v>0.465693431770469</v>
      </c>
      <c r="M2690" s="13" t="n">
        <v>0</v>
      </c>
      <c r="N2690" s="13" t="n">
        <f aca="false">IF(L2690=0,M2690,L2690)</f>
        <v>0.465693431770469</v>
      </c>
    </row>
    <row r="2691" customFormat="false" ht="12.75" hidden="false" customHeight="false" outlineLevel="0" collapsed="false">
      <c r="A2691" s="3" t="n">
        <v>48399</v>
      </c>
      <c r="B2691" s="3" t="s">
        <v>1022</v>
      </c>
      <c r="C2691" s="3" t="s">
        <v>1624</v>
      </c>
      <c r="D2691" s="13" t="n">
        <v>0.945</v>
      </c>
      <c r="E2691" s="13" t="n">
        <v>0.794</v>
      </c>
      <c r="F2691" s="13" t="n">
        <v>0.000378</v>
      </c>
      <c r="G2691" s="13" t="n">
        <v>0.416</v>
      </c>
      <c r="H2691" s="3"/>
      <c r="I2691" s="13" t="n">
        <v>591</v>
      </c>
      <c r="J2691" s="13" t="n">
        <v>31600</v>
      </c>
      <c r="K2691" s="3"/>
      <c r="L2691" s="13" t="n">
        <f aca="false">IF(I2691=0,G2691,SUM(D2691:F2691)*I2691/(I2691+J2691)+J2691*G2691/(I2691+J2691))</f>
        <v>0.440296119971421</v>
      </c>
      <c r="M2691" s="13" t="n">
        <v>0</v>
      </c>
      <c r="N2691" s="13" t="n">
        <f aca="false">IF(L2691=0,M2691,L2691)</f>
        <v>0.440296119971421</v>
      </c>
    </row>
    <row r="2692" customFormat="false" ht="12.75" hidden="false" customHeight="false" outlineLevel="0" collapsed="false">
      <c r="A2692" s="3" t="n">
        <v>48401</v>
      </c>
      <c r="B2692" s="3" t="s">
        <v>1022</v>
      </c>
      <c r="C2692" s="3" t="s">
        <v>1625</v>
      </c>
      <c r="D2692" s="13" t="n">
        <v>0.945</v>
      </c>
      <c r="E2692" s="13" t="n">
        <v>0.794</v>
      </c>
      <c r="F2692" s="13" t="n">
        <v>0.000378</v>
      </c>
      <c r="G2692" s="13" t="n">
        <v>0.454</v>
      </c>
      <c r="H2692" s="3"/>
      <c r="I2692" s="13" t="n">
        <v>337</v>
      </c>
      <c r="J2692" s="13" t="n">
        <v>51500</v>
      </c>
      <c r="K2692" s="3"/>
      <c r="L2692" s="13" t="n">
        <f aca="false">IF(I2692=0,G2692,SUM(D2692:F2692)*I2692/(I2692+J2692)+J2692*G2692/(I2692+J2692))</f>
        <v>0.46235643239385</v>
      </c>
      <c r="M2692" s="13" t="n">
        <v>0</v>
      </c>
      <c r="N2692" s="13" t="n">
        <f aca="false">IF(L2692=0,M2692,L2692)</f>
        <v>0.46235643239385</v>
      </c>
    </row>
    <row r="2693" customFormat="false" ht="12.75" hidden="false" customHeight="false" outlineLevel="0" collapsed="false">
      <c r="A2693" s="3" t="n">
        <v>48403</v>
      </c>
      <c r="B2693" s="3" t="s">
        <v>1022</v>
      </c>
      <c r="C2693" s="3" t="s">
        <v>767</v>
      </c>
      <c r="D2693" s="13" t="n">
        <v>0.945</v>
      </c>
      <c r="E2693" s="13" t="n">
        <v>0.794</v>
      </c>
      <c r="F2693" s="13" t="n">
        <v>0.000378</v>
      </c>
      <c r="G2693" s="13" t="n">
        <v>0.454</v>
      </c>
      <c r="H2693" s="3"/>
      <c r="I2693" s="13" t="n">
        <v>90</v>
      </c>
      <c r="J2693" s="13" t="n">
        <v>7360</v>
      </c>
      <c r="K2693" s="3"/>
      <c r="L2693" s="13" t="n">
        <f aca="false">IF(I2693=0,G2693,SUM(D2693:F2693)*I2693/(I2693+J2693)+J2693*G2693/(I2693+J2693))</f>
        <v>0.469528056375839</v>
      </c>
      <c r="M2693" s="13" t="n">
        <v>0</v>
      </c>
      <c r="N2693" s="13" t="n">
        <f aca="false">IF(L2693=0,M2693,L2693)</f>
        <v>0.469528056375839</v>
      </c>
    </row>
    <row r="2694" customFormat="false" ht="12.75" hidden="false" customHeight="false" outlineLevel="0" collapsed="false">
      <c r="A2694" s="3" t="n">
        <v>48405</v>
      </c>
      <c r="B2694" s="3" t="s">
        <v>1022</v>
      </c>
      <c r="C2694" s="3" t="s">
        <v>1626</v>
      </c>
      <c r="D2694" s="13" t="n">
        <v>0.945</v>
      </c>
      <c r="E2694" s="13" t="n">
        <v>0.794</v>
      </c>
      <c r="F2694" s="13" t="n">
        <v>0.000378</v>
      </c>
      <c r="G2694" s="13" t="n">
        <v>0.454</v>
      </c>
      <c r="H2694" s="3"/>
      <c r="I2694" s="13" t="n">
        <v>146</v>
      </c>
      <c r="J2694" s="13" t="n">
        <v>11800</v>
      </c>
      <c r="K2694" s="3"/>
      <c r="L2694" s="13" t="n">
        <f aca="false">IF(I2694=0,G2694,SUM(D2694:F2694)*I2694/(I2694+J2694)+J2694*G2694/(I2694+J2694))</f>
        <v>0.469709458228696</v>
      </c>
      <c r="M2694" s="13" t="n">
        <v>0</v>
      </c>
      <c r="N2694" s="13" t="n">
        <f aca="false">IF(L2694=0,M2694,L2694)</f>
        <v>0.469709458228696</v>
      </c>
    </row>
    <row r="2695" customFormat="false" ht="12.75" hidden="false" customHeight="false" outlineLevel="0" collapsed="false">
      <c r="A2695" s="3" t="n">
        <v>48407</v>
      </c>
      <c r="B2695" s="3" t="s">
        <v>1022</v>
      </c>
      <c r="C2695" s="3" t="s">
        <v>1627</v>
      </c>
      <c r="D2695" s="13" t="n">
        <v>0.945</v>
      </c>
      <c r="E2695" s="13" t="n">
        <v>0.794</v>
      </c>
      <c r="F2695" s="13" t="n">
        <v>0.000378</v>
      </c>
      <c r="G2695" s="13" t="n">
        <v>0.454</v>
      </c>
      <c r="H2695" s="3"/>
      <c r="I2695" s="13" t="n">
        <v>161</v>
      </c>
      <c r="J2695" s="13" t="n">
        <v>18900</v>
      </c>
      <c r="K2695" s="3"/>
      <c r="L2695" s="13" t="n">
        <f aca="false">IF(I2695=0,G2695,SUM(D2695:F2695)*I2695/(I2695+J2695)+J2695*G2695/(I2695+J2695))</f>
        <v>0.464857030481087</v>
      </c>
      <c r="M2695" s="13" t="n">
        <v>0</v>
      </c>
      <c r="N2695" s="13" t="n">
        <f aca="false">IF(L2695=0,M2695,L2695)</f>
        <v>0.464857030481087</v>
      </c>
    </row>
    <row r="2696" customFormat="false" ht="12.75" hidden="false" customHeight="false" outlineLevel="0" collapsed="false">
      <c r="A2696" s="3" t="n">
        <v>48409</v>
      </c>
      <c r="B2696" s="3" t="s">
        <v>1022</v>
      </c>
      <c r="C2696" s="3" t="s">
        <v>1628</v>
      </c>
      <c r="D2696" s="13" t="n">
        <v>0.945</v>
      </c>
      <c r="E2696" s="13" t="n">
        <v>0.794</v>
      </c>
      <c r="F2696" s="13" t="n">
        <v>0.000378</v>
      </c>
      <c r="G2696" s="13" t="n">
        <v>0.227</v>
      </c>
      <c r="H2696" s="3"/>
      <c r="I2696" s="13" t="n">
        <v>13600</v>
      </c>
      <c r="J2696" s="13" t="n">
        <v>8430</v>
      </c>
      <c r="K2696" s="3"/>
      <c r="L2696" s="13" t="n">
        <f aca="false">IF(I2696=0,G2696,SUM(D2696:F2696)*I2696/(I2696+J2696)+J2696*G2696/(I2696+J2696))</f>
        <v>1.16065142078983</v>
      </c>
      <c r="M2696" s="13" t="n">
        <v>0</v>
      </c>
      <c r="N2696" s="13" t="n">
        <f aca="false">IF(L2696=0,M2696,L2696)</f>
        <v>1.16065142078983</v>
      </c>
    </row>
    <row r="2697" customFormat="false" ht="12.75" hidden="false" customHeight="false" outlineLevel="0" collapsed="false">
      <c r="A2697" s="3" t="n">
        <v>48411</v>
      </c>
      <c r="B2697" s="3" t="s">
        <v>1022</v>
      </c>
      <c r="C2697" s="3" t="s">
        <v>1629</v>
      </c>
      <c r="D2697" s="13" t="n">
        <v>0.945</v>
      </c>
      <c r="E2697" s="13" t="n">
        <v>0.794</v>
      </c>
      <c r="F2697" s="13" t="n">
        <v>0.000378</v>
      </c>
      <c r="G2697" s="13" t="n">
        <v>0.416</v>
      </c>
      <c r="H2697" s="3"/>
      <c r="I2697" s="13" t="n">
        <v>1480</v>
      </c>
      <c r="J2697" s="13" t="n">
        <v>49300</v>
      </c>
      <c r="K2697" s="3"/>
      <c r="L2697" s="13" t="n">
        <f aca="false">IF(I2697=0,G2697,SUM(D2697:F2697)*I2697/(I2697+J2697)+J2697*G2697/(I2697+J2697))</f>
        <v>0.45457029224104</v>
      </c>
      <c r="M2697" s="13" t="n">
        <v>0</v>
      </c>
      <c r="N2697" s="13" t="n">
        <f aca="false">IF(L2697=0,M2697,L2697)</f>
        <v>0.45457029224104</v>
      </c>
    </row>
    <row r="2698" customFormat="false" ht="12.75" hidden="false" customHeight="false" outlineLevel="0" collapsed="false">
      <c r="A2698" s="3" t="n">
        <v>48413</v>
      </c>
      <c r="B2698" s="3" t="s">
        <v>1022</v>
      </c>
      <c r="C2698" s="3" t="s">
        <v>1630</v>
      </c>
      <c r="D2698" s="13" t="n">
        <v>0</v>
      </c>
      <c r="E2698" s="13" t="n">
        <v>0</v>
      </c>
      <c r="F2698" s="13" t="n">
        <v>0</v>
      </c>
      <c r="G2698" s="13" t="n">
        <v>0.454</v>
      </c>
      <c r="H2698" s="3"/>
      <c r="I2698" s="13" t="n">
        <v>13600</v>
      </c>
      <c r="J2698" s="13" t="n">
        <v>13000</v>
      </c>
      <c r="K2698" s="3"/>
      <c r="L2698" s="13" t="n">
        <f aca="false">IF(I2698=0,G2698,SUM(D2698:F2698)*I2698/(I2698+J2698)+J2698*G2698/(I2698+J2698))</f>
        <v>0.22187969924812</v>
      </c>
      <c r="M2698" s="13" t="n">
        <v>0</v>
      </c>
      <c r="N2698" s="13" t="n">
        <f aca="false">IF(L2698=0,M2698,L2698)</f>
        <v>0.22187969924812</v>
      </c>
    </row>
    <row r="2699" customFormat="false" ht="12.75" hidden="false" customHeight="false" outlineLevel="0" collapsed="false">
      <c r="A2699" s="3" t="n">
        <v>48415</v>
      </c>
      <c r="B2699" s="3" t="s">
        <v>1022</v>
      </c>
      <c r="C2699" s="3" t="s">
        <v>1631</v>
      </c>
      <c r="D2699" s="13" t="n">
        <v>0.945</v>
      </c>
      <c r="E2699" s="13" t="n">
        <v>0.794</v>
      </c>
      <c r="F2699" s="13" t="n">
        <v>0.000378</v>
      </c>
      <c r="G2699" s="13" t="n">
        <v>0.227</v>
      </c>
      <c r="H2699" s="3"/>
      <c r="I2699" s="13" t="n">
        <v>792</v>
      </c>
      <c r="J2699" s="13" t="n">
        <v>34500</v>
      </c>
      <c r="K2699" s="3"/>
      <c r="L2699" s="13" t="n">
        <f aca="false">IF(I2699=0,G2699,SUM(D2699:F2699)*I2699/(I2699+J2699)+J2699*G2699/(I2699+J2699))</f>
        <v>0.260939798707923</v>
      </c>
      <c r="M2699" s="13" t="n">
        <v>0</v>
      </c>
      <c r="N2699" s="13" t="n">
        <f aca="false">IF(L2699=0,M2699,L2699)</f>
        <v>0.260939798707923</v>
      </c>
    </row>
    <row r="2700" customFormat="false" ht="12.75" hidden="false" customHeight="false" outlineLevel="0" collapsed="false">
      <c r="A2700" s="3" t="n">
        <v>48417</v>
      </c>
      <c r="B2700" s="3" t="s">
        <v>1022</v>
      </c>
      <c r="C2700" s="3" t="s">
        <v>1632</v>
      </c>
      <c r="D2700" s="13" t="n">
        <v>0.945</v>
      </c>
      <c r="E2700" s="13" t="n">
        <v>0.794</v>
      </c>
      <c r="F2700" s="13" t="n">
        <v>0.000378</v>
      </c>
      <c r="G2700" s="13" t="n">
        <v>0.416</v>
      </c>
      <c r="H2700" s="3"/>
      <c r="I2700" s="13" t="n">
        <v>13600</v>
      </c>
      <c r="J2700" s="13" t="n">
        <v>19900</v>
      </c>
      <c r="K2700" s="3"/>
      <c r="L2700" s="13" t="n">
        <f aca="false">IF(I2700=0,G2700,SUM(D2700:F2700)*I2700/(I2700+J2700)+J2700*G2700/(I2700+J2700))</f>
        <v>0.953251964179105</v>
      </c>
      <c r="M2700" s="13" t="n">
        <v>0</v>
      </c>
      <c r="N2700" s="13" t="n">
        <f aca="false">IF(L2700=0,M2700,L2700)</f>
        <v>0.953251964179105</v>
      </c>
    </row>
    <row r="2701" customFormat="false" ht="12.75" hidden="false" customHeight="false" outlineLevel="0" collapsed="false">
      <c r="A2701" s="3" t="n">
        <v>48419</v>
      </c>
      <c r="B2701" s="3" t="s">
        <v>1022</v>
      </c>
      <c r="C2701" s="3" t="s">
        <v>74</v>
      </c>
      <c r="D2701" s="13" t="n">
        <v>0.945</v>
      </c>
      <c r="E2701" s="13" t="n">
        <v>0.794</v>
      </c>
      <c r="F2701" s="13" t="n">
        <v>0.000378</v>
      </c>
      <c r="G2701" s="13" t="n">
        <v>0.454</v>
      </c>
      <c r="H2701" s="3"/>
      <c r="I2701" s="13" t="n">
        <v>949</v>
      </c>
      <c r="J2701" s="13" t="n">
        <v>44800</v>
      </c>
      <c r="K2701" s="3"/>
      <c r="L2701" s="13" t="n">
        <f aca="false">IF(I2701=0,G2701,SUM(D2701:F2701)*I2701/(I2701+J2701)+J2701*G2701/(I2701+J2701))</f>
        <v>0.480663396402107</v>
      </c>
      <c r="M2701" s="13" t="n">
        <v>0</v>
      </c>
      <c r="N2701" s="13" t="n">
        <f aca="false">IF(L2701=0,M2701,L2701)</f>
        <v>0.480663396402107</v>
      </c>
    </row>
    <row r="2702" customFormat="false" ht="12.75" hidden="false" customHeight="false" outlineLevel="0" collapsed="false">
      <c r="A2702" s="3" t="n">
        <v>48421</v>
      </c>
      <c r="B2702" s="3" t="s">
        <v>1022</v>
      </c>
      <c r="C2702" s="3" t="s">
        <v>669</v>
      </c>
      <c r="D2702" s="13" t="n">
        <v>0.945</v>
      </c>
      <c r="E2702" s="13" t="n">
        <v>0.794</v>
      </c>
      <c r="F2702" s="13" t="n">
        <v>0.000378</v>
      </c>
      <c r="G2702" s="13" t="n">
        <v>0.189</v>
      </c>
      <c r="H2702" s="3"/>
      <c r="I2702" s="13" t="n">
        <v>116000</v>
      </c>
      <c r="J2702" s="13" t="n">
        <v>75800</v>
      </c>
      <c r="K2702" s="3"/>
      <c r="L2702" s="13" t="n">
        <f aca="false">IF(I2702=0,G2702,SUM(D2702:F2702)*I2702/(I2702+J2702)+J2702*G2702/(I2702+J2702))</f>
        <v>1.12666344108446</v>
      </c>
      <c r="M2702" s="13" t="n">
        <v>0</v>
      </c>
      <c r="N2702" s="13" t="n">
        <f aca="false">IF(L2702=0,M2702,L2702)</f>
        <v>1.12666344108446</v>
      </c>
    </row>
    <row r="2703" customFormat="false" ht="12.75" hidden="false" customHeight="false" outlineLevel="0" collapsed="false">
      <c r="A2703" s="3" t="n">
        <v>48423</v>
      </c>
      <c r="B2703" s="3" t="s">
        <v>1022</v>
      </c>
      <c r="C2703" s="3" t="s">
        <v>670</v>
      </c>
      <c r="D2703" s="13" t="n">
        <v>0.945</v>
      </c>
      <c r="E2703" s="13" t="n">
        <v>0.794</v>
      </c>
      <c r="F2703" s="13" t="n">
        <v>0.000378</v>
      </c>
      <c r="G2703" s="13" t="n">
        <v>0.454</v>
      </c>
      <c r="H2703" s="3"/>
      <c r="I2703" s="13" t="n">
        <v>704</v>
      </c>
      <c r="J2703" s="13" t="n">
        <v>61000</v>
      </c>
      <c r="K2703" s="3"/>
      <c r="L2703" s="13" t="n">
        <f aca="false">IF(I2703=0,G2703,SUM(D2703:F2703)*I2703/(I2703+J2703)+J2703*G2703/(I2703+J2703))</f>
        <v>0.468665274730974</v>
      </c>
      <c r="M2703" s="13" t="n">
        <v>0</v>
      </c>
      <c r="N2703" s="13" t="n">
        <f aca="false">IF(L2703=0,M2703,L2703)</f>
        <v>0.468665274730974</v>
      </c>
    </row>
    <row r="2704" customFormat="false" ht="12.75" hidden="false" customHeight="false" outlineLevel="0" collapsed="false">
      <c r="A2704" s="3" t="n">
        <v>48425</v>
      </c>
      <c r="B2704" s="3" t="s">
        <v>1022</v>
      </c>
      <c r="C2704" s="3" t="s">
        <v>1633</v>
      </c>
      <c r="D2704" s="13" t="n">
        <v>0.945</v>
      </c>
      <c r="E2704" s="13" t="n">
        <v>0.794</v>
      </c>
      <c r="F2704" s="13" t="n">
        <v>0.000378</v>
      </c>
      <c r="G2704" s="13" t="n">
        <v>0.227</v>
      </c>
      <c r="H2704" s="3"/>
      <c r="I2704" s="13" t="n">
        <v>196</v>
      </c>
      <c r="J2704" s="13" t="n">
        <v>6630</v>
      </c>
      <c r="K2704" s="3"/>
      <c r="L2704" s="13" t="n">
        <f aca="false">IF(I2704=0,G2704,SUM(D2704:F2704)*I2704/(I2704+J2704)+J2704*G2704/(I2704+J2704))</f>
        <v>0.27042603105772</v>
      </c>
      <c r="M2704" s="13" t="n">
        <v>0</v>
      </c>
      <c r="N2704" s="13" t="n">
        <f aca="false">IF(L2704=0,M2704,L2704)</f>
        <v>0.27042603105772</v>
      </c>
    </row>
    <row r="2705" customFormat="false" ht="12.75" hidden="false" customHeight="false" outlineLevel="0" collapsed="false">
      <c r="A2705" s="3" t="n">
        <v>48427</v>
      </c>
      <c r="B2705" s="3" t="s">
        <v>1022</v>
      </c>
      <c r="C2705" s="3" t="s">
        <v>1634</v>
      </c>
      <c r="D2705" s="13" t="n">
        <v>0.945</v>
      </c>
      <c r="E2705" s="13" t="n">
        <v>0.794</v>
      </c>
      <c r="F2705" s="13" t="n">
        <v>0.000378</v>
      </c>
      <c r="G2705" s="13" t="n">
        <v>0.378</v>
      </c>
      <c r="H2705" s="3"/>
      <c r="I2705" s="13" t="n">
        <v>13600</v>
      </c>
      <c r="J2705" s="13" t="n">
        <v>49400</v>
      </c>
      <c r="K2705" s="3"/>
      <c r="L2705" s="13" t="n">
        <f aca="false">IF(I2705=0,G2705,SUM(D2705:F2705)*I2705/(I2705+J2705)+J2705*G2705/(I2705+J2705))</f>
        <v>0.671884774603175</v>
      </c>
      <c r="M2705" s="13" t="n">
        <v>0</v>
      </c>
      <c r="N2705" s="13" t="n">
        <f aca="false">IF(L2705=0,M2705,L2705)</f>
        <v>0.671884774603175</v>
      </c>
    </row>
    <row r="2706" customFormat="false" ht="12.75" hidden="false" customHeight="false" outlineLevel="0" collapsed="false">
      <c r="A2706" s="3" t="n">
        <v>48429</v>
      </c>
      <c r="B2706" s="3" t="s">
        <v>1022</v>
      </c>
      <c r="C2706" s="3" t="s">
        <v>415</v>
      </c>
      <c r="D2706" s="13" t="n">
        <v>0.945</v>
      </c>
      <c r="E2706" s="13" t="n">
        <v>0.794</v>
      </c>
      <c r="F2706" s="13" t="n">
        <v>0.000378</v>
      </c>
      <c r="G2706" s="13" t="n">
        <v>0.416</v>
      </c>
      <c r="H2706" s="3"/>
      <c r="I2706" s="13" t="n">
        <v>123</v>
      </c>
      <c r="J2706" s="13" t="n">
        <v>25100</v>
      </c>
      <c r="K2706" s="3"/>
      <c r="L2706" s="13" t="n">
        <f aca="false">IF(I2706=0,G2706,SUM(D2706:F2706)*I2706/(I2706+J2706)+J2706*G2706/(I2706+J2706))</f>
        <v>0.422453454941918</v>
      </c>
      <c r="M2706" s="13" t="n">
        <v>0</v>
      </c>
      <c r="N2706" s="13" t="n">
        <f aca="false">IF(L2706=0,M2706,L2706)</f>
        <v>0.422453454941918</v>
      </c>
    </row>
    <row r="2707" customFormat="false" ht="12.75" hidden="false" customHeight="false" outlineLevel="0" collapsed="false">
      <c r="A2707" s="3" t="n">
        <v>48431</v>
      </c>
      <c r="B2707" s="3" t="s">
        <v>1022</v>
      </c>
      <c r="C2707" s="3" t="s">
        <v>1635</v>
      </c>
      <c r="D2707" s="13" t="n">
        <v>0.945</v>
      </c>
      <c r="E2707" s="13" t="n">
        <v>0.794</v>
      </c>
      <c r="F2707" s="13" t="n">
        <v>0.000378</v>
      </c>
      <c r="G2707" s="13" t="n">
        <v>0.265</v>
      </c>
      <c r="H2707" s="3"/>
      <c r="I2707" s="13" t="n">
        <v>8880</v>
      </c>
      <c r="J2707" s="13" t="n">
        <v>0</v>
      </c>
      <c r="K2707" s="3"/>
      <c r="L2707" s="13" t="n">
        <f aca="false">IF(I2707=0,G2707,SUM(D2707:F2707)*I2707/(I2707+J2707)+J2707*G2707/(I2707+J2707))</f>
        <v>1.739378</v>
      </c>
      <c r="M2707" s="13" t="n">
        <v>0</v>
      </c>
      <c r="N2707" s="13" t="n">
        <f aca="false">IF(L2707=0,M2707,L2707)</f>
        <v>1.739378</v>
      </c>
    </row>
    <row r="2708" customFormat="false" ht="12.75" hidden="false" customHeight="false" outlineLevel="0" collapsed="false">
      <c r="A2708" s="3" t="n">
        <v>48433</v>
      </c>
      <c r="B2708" s="3" t="s">
        <v>1022</v>
      </c>
      <c r="C2708" s="3" t="s">
        <v>1636</v>
      </c>
      <c r="D2708" s="13" t="n">
        <v>0.945</v>
      </c>
      <c r="E2708" s="13" t="n">
        <v>0.794</v>
      </c>
      <c r="F2708" s="13" t="n">
        <v>0.000378</v>
      </c>
      <c r="G2708" s="13" t="n">
        <v>0.227</v>
      </c>
      <c r="H2708" s="3"/>
      <c r="I2708" s="13" t="n">
        <v>130</v>
      </c>
      <c r="J2708" s="13" t="n">
        <v>23700</v>
      </c>
      <c r="K2708" s="3"/>
      <c r="L2708" s="13" t="n">
        <f aca="false">IF(I2708=0,G2708,SUM(D2708:F2708)*I2708/(I2708+J2708)+J2708*G2708/(I2708+J2708))</f>
        <v>0.235250488459925</v>
      </c>
      <c r="M2708" s="13" t="n">
        <v>0</v>
      </c>
      <c r="N2708" s="13" t="n">
        <f aca="false">IF(L2708=0,M2708,L2708)</f>
        <v>0.235250488459925</v>
      </c>
    </row>
    <row r="2709" customFormat="false" ht="12.75" hidden="false" customHeight="false" outlineLevel="0" collapsed="false">
      <c r="A2709" s="3" t="n">
        <v>48435</v>
      </c>
      <c r="B2709" s="3" t="s">
        <v>1022</v>
      </c>
      <c r="C2709" s="3" t="s">
        <v>1637</v>
      </c>
      <c r="D2709" s="13" t="n">
        <v>0.945</v>
      </c>
      <c r="E2709" s="13" t="n">
        <v>0.794</v>
      </c>
      <c r="F2709" s="13" t="n">
        <v>0.000378</v>
      </c>
      <c r="G2709" s="13" t="n">
        <v>0.227</v>
      </c>
      <c r="H2709" s="3"/>
      <c r="I2709" s="13" t="n">
        <v>132</v>
      </c>
      <c r="J2709" s="13" t="n">
        <v>13100</v>
      </c>
      <c r="K2709" s="3"/>
      <c r="L2709" s="13" t="n">
        <f aca="false">IF(I2709=0,G2709,SUM(D2709:F2709)*I2709/(I2709+J2709)+J2709*G2709/(I2709+J2709))</f>
        <v>0.242087204957678</v>
      </c>
      <c r="M2709" s="13" t="n">
        <v>0</v>
      </c>
      <c r="N2709" s="13" t="n">
        <f aca="false">IF(L2709=0,M2709,L2709)</f>
        <v>0.242087204957678</v>
      </c>
    </row>
    <row r="2710" customFormat="false" ht="12.75" hidden="false" customHeight="false" outlineLevel="0" collapsed="false">
      <c r="A2710" s="3" t="n">
        <v>48437</v>
      </c>
      <c r="B2710" s="3" t="s">
        <v>1022</v>
      </c>
      <c r="C2710" s="3" t="s">
        <v>1638</v>
      </c>
      <c r="D2710" s="13" t="n">
        <v>0.945</v>
      </c>
      <c r="E2710" s="13" t="n">
        <v>0.794</v>
      </c>
      <c r="F2710" s="13" t="n">
        <v>0.000378</v>
      </c>
      <c r="G2710" s="13" t="n">
        <v>0.227</v>
      </c>
      <c r="H2710" s="3"/>
      <c r="I2710" s="13" t="n">
        <v>141000</v>
      </c>
      <c r="J2710" s="13" t="n">
        <v>85000</v>
      </c>
      <c r="K2710" s="3"/>
      <c r="L2710" s="13" t="n">
        <f aca="false">IF(I2710=0,G2710,SUM(D2710:F2710)*I2710/(I2710+J2710)+J2710*G2710/(I2710+J2710))</f>
        <v>1.17056326548673</v>
      </c>
      <c r="M2710" s="13" t="n">
        <v>0</v>
      </c>
      <c r="N2710" s="13" t="n">
        <f aca="false">IF(L2710=0,M2710,L2710)</f>
        <v>1.17056326548673</v>
      </c>
    </row>
    <row r="2711" customFormat="false" ht="12.75" hidden="false" customHeight="false" outlineLevel="0" collapsed="false">
      <c r="A2711" s="3" t="n">
        <v>48439</v>
      </c>
      <c r="B2711" s="3" t="s">
        <v>1022</v>
      </c>
      <c r="C2711" s="3" t="s">
        <v>1639</v>
      </c>
      <c r="D2711" s="13" t="n">
        <v>0.945</v>
      </c>
      <c r="E2711" s="13" t="n">
        <v>0.794</v>
      </c>
      <c r="F2711" s="13" t="n">
        <v>0.000378</v>
      </c>
      <c r="G2711" s="13" t="n">
        <v>0.416</v>
      </c>
      <c r="H2711" s="3"/>
      <c r="I2711" s="13" t="n">
        <v>325</v>
      </c>
      <c r="J2711" s="13" t="n">
        <v>20100</v>
      </c>
      <c r="K2711" s="3"/>
      <c r="L2711" s="13" t="n">
        <f aca="false">IF(I2711=0,G2711,SUM(D2711:F2711)*I2711/(I2711+J2711)+J2711*G2711/(I2711+J2711))</f>
        <v>0.437057422276622</v>
      </c>
      <c r="M2711" s="13" t="n">
        <v>0</v>
      </c>
      <c r="N2711" s="13" t="n">
        <f aca="false">IF(L2711=0,M2711,L2711)</f>
        <v>0.437057422276622</v>
      </c>
    </row>
    <row r="2712" customFormat="false" ht="12.75" hidden="false" customHeight="false" outlineLevel="0" collapsed="false">
      <c r="A2712" s="3" t="n">
        <v>48441</v>
      </c>
      <c r="B2712" s="3" t="s">
        <v>1022</v>
      </c>
      <c r="C2712" s="3" t="s">
        <v>328</v>
      </c>
      <c r="D2712" s="13" t="n">
        <v>0.945</v>
      </c>
      <c r="E2712" s="13" t="n">
        <v>0.794</v>
      </c>
      <c r="F2712" s="13" t="n">
        <v>0.000378</v>
      </c>
      <c r="G2712" s="13" t="n">
        <v>0.34</v>
      </c>
      <c r="H2712" s="3"/>
      <c r="I2712" s="13" t="n">
        <v>13600</v>
      </c>
      <c r="J2712" s="13" t="n">
        <v>27900</v>
      </c>
      <c r="K2712" s="3"/>
      <c r="L2712" s="13" t="n">
        <f aca="false">IF(I2712=0,G2712,SUM(D2712:F2712)*I2712/(I2712+J2712)+J2712*G2712/(I2712+J2712))</f>
        <v>0.798591344578313</v>
      </c>
      <c r="M2712" s="13" t="n">
        <v>0</v>
      </c>
      <c r="N2712" s="13" t="n">
        <f aca="false">IF(L2712=0,M2712,L2712)</f>
        <v>0.798591344578313</v>
      </c>
    </row>
    <row r="2713" customFormat="false" ht="12.75" hidden="false" customHeight="false" outlineLevel="0" collapsed="false">
      <c r="A2713" s="3" t="n">
        <v>48443</v>
      </c>
      <c r="B2713" s="3" t="s">
        <v>1022</v>
      </c>
      <c r="C2713" s="3" t="s">
        <v>421</v>
      </c>
      <c r="D2713" s="13" t="n">
        <v>0</v>
      </c>
      <c r="E2713" s="13" t="n">
        <v>0</v>
      </c>
      <c r="F2713" s="13" t="n">
        <v>0</v>
      </c>
      <c r="G2713" s="13" t="n">
        <v>0.416</v>
      </c>
      <c r="H2713" s="3"/>
      <c r="I2713" s="13" t="n">
        <v>0</v>
      </c>
      <c r="J2713" s="13" t="n">
        <v>7210</v>
      </c>
      <c r="K2713" s="3"/>
      <c r="L2713" s="13" t="n">
        <f aca="false">IF(I2713=0,G2713,SUM(D2713:F2713)*I2713/(I2713+J2713)+J2713*G2713/(I2713+J2713))</f>
        <v>0.416</v>
      </c>
      <c r="M2713" s="13" t="n">
        <v>0</v>
      </c>
      <c r="N2713" s="13" t="n">
        <f aca="false">IF(L2713=0,M2713,L2713)</f>
        <v>0.416</v>
      </c>
    </row>
    <row r="2714" customFormat="false" ht="12.75" hidden="false" customHeight="false" outlineLevel="0" collapsed="false">
      <c r="A2714" s="3" t="n">
        <v>48445</v>
      </c>
      <c r="B2714" s="3" t="s">
        <v>1022</v>
      </c>
      <c r="C2714" s="3" t="s">
        <v>1640</v>
      </c>
      <c r="D2714" s="13" t="n">
        <v>0.945</v>
      </c>
      <c r="E2714" s="13" t="n">
        <v>0.794</v>
      </c>
      <c r="F2714" s="13" t="n">
        <v>0.000378</v>
      </c>
      <c r="G2714" s="13" t="n">
        <v>0.227</v>
      </c>
      <c r="H2714" s="3"/>
      <c r="I2714" s="13" t="n">
        <v>13600</v>
      </c>
      <c r="J2714" s="13" t="n">
        <v>10800</v>
      </c>
      <c r="K2714" s="3"/>
      <c r="L2714" s="13" t="n">
        <f aca="false">IF(I2714=0,G2714,SUM(D2714:F2714)*I2714/(I2714+J2714)+J2714*G2714/(I2714+J2714))</f>
        <v>1.06996478688525</v>
      </c>
      <c r="M2714" s="13" t="n">
        <v>0</v>
      </c>
      <c r="N2714" s="13" t="n">
        <f aca="false">IF(L2714=0,M2714,L2714)</f>
        <v>1.06996478688525</v>
      </c>
    </row>
    <row r="2715" customFormat="false" ht="12.75" hidden="false" customHeight="false" outlineLevel="0" collapsed="false">
      <c r="A2715" s="3" t="n">
        <v>48447</v>
      </c>
      <c r="B2715" s="3" t="s">
        <v>1022</v>
      </c>
      <c r="C2715" s="3" t="s">
        <v>1641</v>
      </c>
      <c r="D2715" s="13" t="n">
        <v>0.945</v>
      </c>
      <c r="E2715" s="13" t="n">
        <v>0.794</v>
      </c>
      <c r="F2715" s="13" t="n">
        <v>0.000378</v>
      </c>
      <c r="G2715" s="13" t="n">
        <v>0.227</v>
      </c>
      <c r="H2715" s="3"/>
      <c r="I2715" s="13" t="n">
        <v>13600</v>
      </c>
      <c r="J2715" s="13" t="n">
        <v>27400</v>
      </c>
      <c r="K2715" s="3"/>
      <c r="L2715" s="13" t="n">
        <f aca="false">IF(I2715=0,G2715,SUM(D2715:F2715)*I2715/(I2715+J2715)+J2715*G2715/(I2715+J2715))</f>
        <v>0.728666848780488</v>
      </c>
      <c r="M2715" s="13" t="n">
        <v>0</v>
      </c>
      <c r="N2715" s="13" t="n">
        <f aca="false">IF(L2715=0,M2715,L2715)</f>
        <v>0.728666848780488</v>
      </c>
    </row>
    <row r="2716" customFormat="false" ht="12.75" hidden="false" customHeight="false" outlineLevel="0" collapsed="false">
      <c r="A2716" s="3" t="n">
        <v>48449</v>
      </c>
      <c r="B2716" s="3" t="s">
        <v>1022</v>
      </c>
      <c r="C2716" s="3" t="s">
        <v>1642</v>
      </c>
      <c r="D2716" s="13" t="n">
        <v>0.945</v>
      </c>
      <c r="E2716" s="13" t="n">
        <v>0.794</v>
      </c>
      <c r="F2716" s="13" t="n">
        <v>0.000378</v>
      </c>
      <c r="G2716" s="13" t="n">
        <v>0.454</v>
      </c>
      <c r="H2716" s="3"/>
      <c r="I2716" s="13" t="n">
        <v>166</v>
      </c>
      <c r="J2716" s="13" t="n">
        <v>32700</v>
      </c>
      <c r="K2716" s="3"/>
      <c r="L2716" s="13" t="n">
        <f aca="false">IF(I2716=0,G2716,SUM(D2716:F2716)*I2716/(I2716+J2716)+J2716*G2716/(I2716+J2716))</f>
        <v>0.460492203127853</v>
      </c>
      <c r="M2716" s="13" t="n">
        <v>0</v>
      </c>
      <c r="N2716" s="13" t="n">
        <f aca="false">IF(L2716=0,M2716,L2716)</f>
        <v>0.460492203127853</v>
      </c>
    </row>
    <row r="2717" customFormat="false" ht="12.75" hidden="false" customHeight="false" outlineLevel="0" collapsed="false">
      <c r="A2717" s="3" t="n">
        <v>48451</v>
      </c>
      <c r="B2717" s="3" t="s">
        <v>1022</v>
      </c>
      <c r="C2717" s="3" t="s">
        <v>1643</v>
      </c>
      <c r="D2717" s="13" t="n">
        <v>0.945</v>
      </c>
      <c r="E2717" s="13" t="n">
        <v>0.794</v>
      </c>
      <c r="F2717" s="13" t="n">
        <v>0.000378</v>
      </c>
      <c r="G2717" s="13" t="n">
        <v>0.378</v>
      </c>
      <c r="H2717" s="3"/>
      <c r="I2717" s="13" t="n">
        <v>13600</v>
      </c>
      <c r="J2717" s="13" t="n">
        <v>33800</v>
      </c>
      <c r="K2717" s="3"/>
      <c r="L2717" s="13" t="n">
        <f aca="false">IF(I2717=0,G2717,SUM(D2717:F2717)*I2717/(I2717+J2717)+J2717*G2717/(I2717+J2717))</f>
        <v>0.768606345991561</v>
      </c>
      <c r="M2717" s="13" t="n">
        <v>0</v>
      </c>
      <c r="N2717" s="13" t="n">
        <f aca="false">IF(L2717=0,M2717,L2717)</f>
        <v>0.768606345991561</v>
      </c>
    </row>
    <row r="2718" customFormat="false" ht="12.75" hidden="false" customHeight="false" outlineLevel="0" collapsed="false">
      <c r="A2718" s="3" t="n">
        <v>48453</v>
      </c>
      <c r="B2718" s="3" t="s">
        <v>1022</v>
      </c>
      <c r="C2718" s="3" t="s">
        <v>1644</v>
      </c>
      <c r="D2718" s="13" t="n">
        <v>0.945</v>
      </c>
      <c r="E2718" s="13" t="n">
        <v>0.794</v>
      </c>
      <c r="F2718" s="13" t="n">
        <v>0.000378</v>
      </c>
      <c r="G2718" s="13" t="n">
        <v>0.227</v>
      </c>
      <c r="H2718" s="3"/>
      <c r="I2718" s="13" t="n">
        <v>672</v>
      </c>
      <c r="J2718" s="13" t="n">
        <v>30800</v>
      </c>
      <c r="K2718" s="3"/>
      <c r="L2718" s="13" t="n">
        <f aca="false">IF(I2718=0,G2718,SUM(D2718:F2718)*I2718/(I2718+J2718)+J2718*G2718/(I2718+J2718))</f>
        <v>0.259292768683274</v>
      </c>
      <c r="M2718" s="13" t="n">
        <v>0</v>
      </c>
      <c r="N2718" s="13" t="n">
        <f aca="false">IF(L2718=0,M2718,L2718)</f>
        <v>0.259292768683274</v>
      </c>
    </row>
    <row r="2719" customFormat="false" ht="12.75" hidden="false" customHeight="false" outlineLevel="0" collapsed="false">
      <c r="A2719" s="3" t="n">
        <v>48455</v>
      </c>
      <c r="B2719" s="3" t="s">
        <v>1022</v>
      </c>
      <c r="C2719" s="3" t="s">
        <v>207</v>
      </c>
      <c r="D2719" s="13" t="n">
        <v>0.945</v>
      </c>
      <c r="E2719" s="13" t="n">
        <v>0.794</v>
      </c>
      <c r="F2719" s="13" t="n">
        <v>0.000378</v>
      </c>
      <c r="G2719" s="13" t="n">
        <v>0.454</v>
      </c>
      <c r="H2719" s="3"/>
      <c r="I2719" s="13" t="n">
        <v>305</v>
      </c>
      <c r="J2719" s="13" t="n">
        <v>27500</v>
      </c>
      <c r="K2719" s="3"/>
      <c r="L2719" s="13" t="n">
        <f aca="false">IF(I2719=0,G2719,SUM(D2719:F2719)*I2719/(I2719+J2719)+J2719*G2719/(I2719+J2719))</f>
        <v>0.468099632799856</v>
      </c>
      <c r="M2719" s="13" t="n">
        <v>0</v>
      </c>
      <c r="N2719" s="13" t="n">
        <f aca="false">IF(L2719=0,M2719,L2719)</f>
        <v>0.468099632799856</v>
      </c>
    </row>
    <row r="2720" customFormat="false" ht="12.75" hidden="false" customHeight="false" outlineLevel="0" collapsed="false">
      <c r="A2720" s="3" t="n">
        <v>48457</v>
      </c>
      <c r="B2720" s="3" t="s">
        <v>1022</v>
      </c>
      <c r="C2720" s="3" t="s">
        <v>1645</v>
      </c>
      <c r="D2720" s="13" t="n">
        <v>0.945</v>
      </c>
      <c r="E2720" s="13" t="n">
        <v>0.794</v>
      </c>
      <c r="F2720" s="13" t="n">
        <v>0.000378</v>
      </c>
      <c r="G2720" s="13" t="n">
        <v>0.454</v>
      </c>
      <c r="H2720" s="3"/>
      <c r="I2720" s="13" t="n">
        <v>365</v>
      </c>
      <c r="J2720" s="13" t="n">
        <v>13900</v>
      </c>
      <c r="K2720" s="3"/>
      <c r="L2720" s="13" t="n">
        <f aca="false">IF(I2720=0,G2720,SUM(D2720:F2720)*I2720/(I2720+J2720)+J2720*G2720/(I2720+J2720))</f>
        <v>0.486889097090782</v>
      </c>
      <c r="M2720" s="13" t="n">
        <v>0</v>
      </c>
      <c r="N2720" s="13" t="n">
        <f aca="false">IF(L2720=0,M2720,L2720)</f>
        <v>0.486889097090782</v>
      </c>
    </row>
    <row r="2721" customFormat="false" ht="12.75" hidden="false" customHeight="false" outlineLevel="0" collapsed="false">
      <c r="A2721" s="3" t="n">
        <v>48459</v>
      </c>
      <c r="B2721" s="3" t="s">
        <v>1022</v>
      </c>
      <c r="C2721" s="3" t="s">
        <v>1646</v>
      </c>
      <c r="D2721" s="13" t="n">
        <v>0.945</v>
      </c>
      <c r="E2721" s="13" t="n">
        <v>0.794</v>
      </c>
      <c r="F2721" s="13" t="n">
        <v>0.000378</v>
      </c>
      <c r="G2721" s="13" t="n">
        <v>0.416</v>
      </c>
      <c r="H2721" s="3"/>
      <c r="I2721" s="13" t="n">
        <v>556</v>
      </c>
      <c r="J2721" s="13" t="n">
        <v>47700</v>
      </c>
      <c r="K2721" s="3"/>
      <c r="L2721" s="13" t="n">
        <f aca="false">IF(I2721=0,G2721,SUM(D2721:F2721)*I2721/(I2721+J2721)+J2721*G2721/(I2721+J2721))</f>
        <v>0.431247806863395</v>
      </c>
      <c r="M2721" s="13" t="n">
        <v>0</v>
      </c>
      <c r="N2721" s="13" t="n">
        <f aca="false">IF(L2721=0,M2721,L2721)</f>
        <v>0.431247806863395</v>
      </c>
    </row>
    <row r="2722" customFormat="false" ht="12.75" hidden="false" customHeight="false" outlineLevel="0" collapsed="false">
      <c r="A2722" s="3" t="n">
        <v>48461</v>
      </c>
      <c r="B2722" s="3" t="s">
        <v>1022</v>
      </c>
      <c r="C2722" s="3" t="s">
        <v>1647</v>
      </c>
      <c r="D2722" s="13" t="n">
        <v>0.945</v>
      </c>
      <c r="E2722" s="13" t="n">
        <v>0.794</v>
      </c>
      <c r="F2722" s="13" t="n">
        <v>0.000378</v>
      </c>
      <c r="G2722" s="13" t="n">
        <v>0.227</v>
      </c>
      <c r="H2722" s="3"/>
      <c r="I2722" s="13" t="n">
        <v>4420</v>
      </c>
      <c r="J2722" s="13" t="n">
        <v>0</v>
      </c>
      <c r="K2722" s="3"/>
      <c r="L2722" s="13" t="n">
        <f aca="false">IF(I2722=0,G2722,SUM(D2722:F2722)*I2722/(I2722+J2722)+J2722*G2722/(I2722+J2722))</f>
        <v>1.739378</v>
      </c>
      <c r="M2722" s="13" t="n">
        <v>0</v>
      </c>
      <c r="N2722" s="13" t="n">
        <f aca="false">IF(L2722=0,M2722,L2722)</f>
        <v>1.739378</v>
      </c>
    </row>
    <row r="2723" customFormat="false" ht="12.75" hidden="false" customHeight="false" outlineLevel="0" collapsed="false">
      <c r="A2723" s="3" t="n">
        <v>48463</v>
      </c>
      <c r="B2723" s="3" t="s">
        <v>1022</v>
      </c>
      <c r="C2723" s="3" t="s">
        <v>1648</v>
      </c>
      <c r="D2723" s="13" t="n">
        <v>0.945</v>
      </c>
      <c r="E2723" s="13" t="n">
        <v>0.794</v>
      </c>
      <c r="F2723" s="13" t="n">
        <v>0.000378</v>
      </c>
      <c r="G2723" s="13" t="n">
        <v>0.34</v>
      </c>
      <c r="H2723" s="3"/>
      <c r="I2723" s="13" t="n">
        <v>13600</v>
      </c>
      <c r="J2723" s="13" t="n">
        <v>50100</v>
      </c>
      <c r="K2723" s="3"/>
      <c r="L2723" s="13" t="n">
        <f aca="false">IF(I2723=0,G2723,SUM(D2723:F2723)*I2723/(I2723+J2723)+J2723*G2723/(I2723+J2723))</f>
        <v>0.638768301412873</v>
      </c>
      <c r="M2723" s="13" t="n">
        <v>0</v>
      </c>
      <c r="N2723" s="13" t="n">
        <f aca="false">IF(L2723=0,M2723,L2723)</f>
        <v>0.638768301412873</v>
      </c>
    </row>
    <row r="2724" customFormat="false" ht="12.75" hidden="false" customHeight="false" outlineLevel="0" collapsed="false">
      <c r="A2724" s="3" t="n">
        <v>48465</v>
      </c>
      <c r="B2724" s="3" t="s">
        <v>1022</v>
      </c>
      <c r="C2724" s="3" t="s">
        <v>1649</v>
      </c>
      <c r="D2724" s="13" t="n">
        <v>0.945</v>
      </c>
      <c r="E2724" s="13" t="n">
        <v>0.794</v>
      </c>
      <c r="F2724" s="13" t="n">
        <v>0.000378</v>
      </c>
      <c r="G2724" s="13" t="n">
        <v>0.34</v>
      </c>
      <c r="H2724" s="3"/>
      <c r="I2724" s="13" t="n">
        <v>0</v>
      </c>
      <c r="J2724" s="13" t="n">
        <v>29600</v>
      </c>
      <c r="K2724" s="3"/>
      <c r="L2724" s="13" t="n">
        <f aca="false">IF(I2724=0,G2724,SUM(D2724:F2724)*I2724/(I2724+J2724)+J2724*G2724/(I2724+J2724))</f>
        <v>0.34</v>
      </c>
      <c r="M2724" s="13" t="n">
        <v>0</v>
      </c>
      <c r="N2724" s="13" t="n">
        <f aca="false">IF(L2724=0,M2724,L2724)</f>
        <v>0.34</v>
      </c>
    </row>
    <row r="2725" customFormat="false" ht="12.75" hidden="false" customHeight="false" outlineLevel="0" collapsed="false">
      <c r="A2725" s="3" t="n">
        <v>48467</v>
      </c>
      <c r="B2725" s="3" t="s">
        <v>1022</v>
      </c>
      <c r="C2725" s="3" t="s">
        <v>1650</v>
      </c>
      <c r="D2725" s="13" t="n">
        <v>0.945</v>
      </c>
      <c r="E2725" s="13" t="n">
        <v>0.794</v>
      </c>
      <c r="F2725" s="13" t="n">
        <v>0.000378</v>
      </c>
      <c r="G2725" s="13" t="n">
        <v>0.416</v>
      </c>
      <c r="H2725" s="3"/>
      <c r="I2725" s="13" t="n">
        <v>694</v>
      </c>
      <c r="J2725" s="13" t="n">
        <v>104000</v>
      </c>
      <c r="K2725" s="3"/>
      <c r="L2725" s="13" t="n">
        <f aca="false">IF(I2725=0,G2725,SUM(D2725:F2725)*I2725/(I2725+J2725)+J2725*G2725/(I2725+J2725))</f>
        <v>0.424772463866124</v>
      </c>
      <c r="M2725" s="13" t="n">
        <v>0</v>
      </c>
      <c r="N2725" s="13" t="n">
        <f aca="false">IF(L2725=0,M2725,L2725)</f>
        <v>0.424772463866124</v>
      </c>
    </row>
    <row r="2726" customFormat="false" ht="12.75" hidden="false" customHeight="false" outlineLevel="0" collapsed="false">
      <c r="A2726" s="3" t="n">
        <v>48469</v>
      </c>
      <c r="B2726" s="3" t="s">
        <v>1022</v>
      </c>
      <c r="C2726" s="3" t="s">
        <v>1651</v>
      </c>
      <c r="D2726" s="13" t="n">
        <v>0.945</v>
      </c>
      <c r="E2726" s="13" t="n">
        <v>0.794</v>
      </c>
      <c r="F2726" s="13" t="n">
        <v>0.000378</v>
      </c>
      <c r="G2726" s="13" t="n">
        <v>0.454</v>
      </c>
      <c r="H2726" s="3"/>
      <c r="I2726" s="13" t="n">
        <v>254</v>
      </c>
      <c r="J2726" s="13" t="n">
        <v>69000</v>
      </c>
      <c r="K2726" s="3"/>
      <c r="L2726" s="13" t="n">
        <f aca="false">IF(I2726=0,G2726,SUM(D2726:F2726)*I2726/(I2726+J2726)+J2726*G2726/(I2726+J2726))</f>
        <v>0.458714327143559</v>
      </c>
      <c r="M2726" s="13" t="n">
        <v>0</v>
      </c>
      <c r="N2726" s="13" t="n">
        <f aca="false">IF(L2726=0,M2726,L2726)</f>
        <v>0.458714327143559</v>
      </c>
    </row>
    <row r="2727" customFormat="false" ht="12.75" hidden="false" customHeight="false" outlineLevel="0" collapsed="false">
      <c r="A2727" s="3" t="n">
        <v>48471</v>
      </c>
      <c r="B2727" s="3" t="s">
        <v>1022</v>
      </c>
      <c r="C2727" s="3" t="s">
        <v>79</v>
      </c>
      <c r="D2727" s="13" t="n">
        <v>0.945</v>
      </c>
      <c r="E2727" s="13" t="n">
        <v>0.794</v>
      </c>
      <c r="F2727" s="13" t="n">
        <v>0.000378</v>
      </c>
      <c r="G2727" s="13" t="n">
        <v>0.227</v>
      </c>
      <c r="H2727" s="3"/>
      <c r="I2727" s="13" t="n">
        <v>482</v>
      </c>
      <c r="J2727" s="13" t="n">
        <v>34400</v>
      </c>
      <c r="K2727" s="3"/>
      <c r="L2727" s="13" t="n">
        <f aca="false">IF(I2727=0,G2727,SUM(D2727:F2727)*I2727/(I2727+J2727)+J2727*G2727/(I2727+J2727))</f>
        <v>0.247898061923055</v>
      </c>
      <c r="M2727" s="13" t="n">
        <v>0</v>
      </c>
      <c r="N2727" s="13" t="n">
        <f aca="false">IF(L2727=0,M2727,L2727)</f>
        <v>0.247898061923055</v>
      </c>
    </row>
    <row r="2728" customFormat="false" ht="12.75" hidden="false" customHeight="false" outlineLevel="0" collapsed="false">
      <c r="A2728" s="3" t="n">
        <v>48473</v>
      </c>
      <c r="B2728" s="3" t="s">
        <v>1022</v>
      </c>
      <c r="C2728" s="3" t="s">
        <v>1652</v>
      </c>
      <c r="D2728" s="13" t="n">
        <v>0.945</v>
      </c>
      <c r="E2728" s="13" t="n">
        <v>0.794</v>
      </c>
      <c r="F2728" s="13" t="n">
        <v>0.000378</v>
      </c>
      <c r="G2728" s="13" t="n">
        <v>0.454</v>
      </c>
      <c r="H2728" s="3"/>
      <c r="I2728" s="13" t="n">
        <v>307</v>
      </c>
      <c r="J2728" s="13" t="n">
        <v>61300</v>
      </c>
      <c r="K2728" s="3"/>
      <c r="L2728" s="13" t="n">
        <f aca="false">IF(I2728=0,G2728,SUM(D2728:F2728)*I2728/(I2728+J2728)+J2728*G2728/(I2728+J2728))</f>
        <v>0.460405295599526</v>
      </c>
      <c r="M2728" s="13" t="n">
        <v>0</v>
      </c>
      <c r="N2728" s="13" t="n">
        <f aca="false">IF(L2728=0,M2728,L2728)</f>
        <v>0.460405295599526</v>
      </c>
    </row>
    <row r="2729" customFormat="false" ht="12.75" hidden="false" customHeight="false" outlineLevel="0" collapsed="false">
      <c r="A2729" s="3" t="n">
        <v>48475</v>
      </c>
      <c r="B2729" s="3" t="s">
        <v>1022</v>
      </c>
      <c r="C2729" s="3" t="s">
        <v>1284</v>
      </c>
      <c r="D2729" s="13" t="n">
        <v>0.945</v>
      </c>
      <c r="E2729" s="13" t="n">
        <v>0.794</v>
      </c>
      <c r="F2729" s="13" t="n">
        <v>0.000378</v>
      </c>
      <c r="G2729" s="13" t="n">
        <v>0.227</v>
      </c>
      <c r="H2729" s="3"/>
      <c r="I2729" s="13" t="n">
        <v>0</v>
      </c>
      <c r="J2729" s="13" t="n">
        <v>21700</v>
      </c>
      <c r="K2729" s="3"/>
      <c r="L2729" s="13" t="n">
        <f aca="false">IF(I2729=0,G2729,SUM(D2729:F2729)*I2729/(I2729+J2729)+J2729*G2729/(I2729+J2729))</f>
        <v>0.227</v>
      </c>
      <c r="M2729" s="13" t="n">
        <v>0</v>
      </c>
      <c r="N2729" s="13" t="n">
        <f aca="false">IF(L2729=0,M2729,L2729)</f>
        <v>0.227</v>
      </c>
    </row>
    <row r="2730" customFormat="false" ht="12.75" hidden="false" customHeight="false" outlineLevel="0" collapsed="false">
      <c r="A2730" s="3" t="n">
        <v>48477</v>
      </c>
      <c r="B2730" s="3" t="s">
        <v>1022</v>
      </c>
      <c r="C2730" s="3" t="s">
        <v>80</v>
      </c>
      <c r="D2730" s="13" t="n">
        <v>0.945</v>
      </c>
      <c r="E2730" s="13" t="n">
        <v>0.794</v>
      </c>
      <c r="F2730" s="13" t="n">
        <v>0.000378</v>
      </c>
      <c r="G2730" s="13" t="n">
        <v>0.454</v>
      </c>
      <c r="H2730" s="3"/>
      <c r="I2730" s="13" t="n">
        <v>1420</v>
      </c>
      <c r="J2730" s="13" t="n">
        <v>105000</v>
      </c>
      <c r="K2730" s="3"/>
      <c r="L2730" s="13" t="n">
        <f aca="false">IF(I2730=0,G2730,SUM(D2730:F2730)*I2730/(I2730+J2730)+J2730*G2730/(I2730+J2730))</f>
        <v>0.471151256906597</v>
      </c>
      <c r="M2730" s="13" t="n">
        <v>0</v>
      </c>
      <c r="N2730" s="13" t="n">
        <f aca="false">IF(L2730=0,M2730,L2730)</f>
        <v>0.471151256906597</v>
      </c>
    </row>
    <row r="2731" customFormat="false" ht="12.75" hidden="false" customHeight="false" outlineLevel="0" collapsed="false">
      <c r="A2731" s="3" t="n">
        <v>48479</v>
      </c>
      <c r="B2731" s="3" t="s">
        <v>1022</v>
      </c>
      <c r="C2731" s="3" t="s">
        <v>1653</v>
      </c>
      <c r="D2731" s="13" t="n">
        <v>0.945</v>
      </c>
      <c r="E2731" s="13" t="n">
        <v>0.794</v>
      </c>
      <c r="F2731" s="13" t="n">
        <v>0.000378</v>
      </c>
      <c r="G2731" s="13" t="n">
        <v>0.416</v>
      </c>
      <c r="H2731" s="3"/>
      <c r="I2731" s="13" t="n">
        <v>59</v>
      </c>
      <c r="J2731" s="13" t="n">
        <v>68500</v>
      </c>
      <c r="K2731" s="3"/>
      <c r="L2731" s="13" t="n">
        <f aca="false">IF(I2731=0,G2731,SUM(D2731:F2731)*I2731/(I2731+J2731)+J2731*G2731/(I2731+J2731))</f>
        <v>0.417138862906402</v>
      </c>
      <c r="M2731" s="13" t="n">
        <v>0</v>
      </c>
      <c r="N2731" s="13" t="n">
        <f aca="false">IF(L2731=0,M2731,L2731)</f>
        <v>0.417138862906402</v>
      </c>
    </row>
    <row r="2732" customFormat="false" ht="12.75" hidden="false" customHeight="false" outlineLevel="0" collapsed="false">
      <c r="A2732" s="3" t="n">
        <v>48481</v>
      </c>
      <c r="B2732" s="3" t="s">
        <v>1022</v>
      </c>
      <c r="C2732" s="3" t="s">
        <v>1654</v>
      </c>
      <c r="D2732" s="13" t="n">
        <v>0</v>
      </c>
      <c r="E2732" s="13" t="n">
        <v>0</v>
      </c>
      <c r="F2732" s="13" t="n">
        <v>0</v>
      </c>
      <c r="G2732" s="13" t="n">
        <v>0.454</v>
      </c>
      <c r="H2732" s="3"/>
      <c r="I2732" s="13" t="n">
        <v>547</v>
      </c>
      <c r="J2732" s="13" t="n">
        <v>74600</v>
      </c>
      <c r="K2732" s="3"/>
      <c r="L2732" s="13" t="n">
        <f aca="false">IF(I2732=0,G2732,SUM(D2732:F2732)*I2732/(I2732+J2732)+J2732*G2732/(I2732+J2732))</f>
        <v>0.450695303871079</v>
      </c>
      <c r="M2732" s="13" t="n">
        <v>0</v>
      </c>
      <c r="N2732" s="13" t="n">
        <f aca="false">IF(L2732=0,M2732,L2732)</f>
        <v>0.450695303871079</v>
      </c>
    </row>
    <row r="2733" customFormat="false" ht="12.75" hidden="false" customHeight="false" outlineLevel="0" collapsed="false">
      <c r="A2733" s="3" t="n">
        <v>48483</v>
      </c>
      <c r="B2733" s="3" t="s">
        <v>1022</v>
      </c>
      <c r="C2733" s="3" t="s">
        <v>435</v>
      </c>
      <c r="D2733" s="13" t="n">
        <v>0.945</v>
      </c>
      <c r="E2733" s="13" t="n">
        <v>0.794</v>
      </c>
      <c r="F2733" s="13" t="n">
        <v>0.000378</v>
      </c>
      <c r="G2733" s="13" t="n">
        <v>0.34</v>
      </c>
      <c r="H2733" s="3"/>
      <c r="I2733" s="13" t="n">
        <v>13600</v>
      </c>
      <c r="J2733" s="13" t="n">
        <v>71500</v>
      </c>
      <c r="K2733" s="3"/>
      <c r="L2733" s="13" t="n">
        <f aca="false">IF(I2733=0,G2733,SUM(D2733:F2733)*I2733/(I2733+J2733)+J2733*G2733/(I2733+J2733))</f>
        <v>0.56363737720329</v>
      </c>
      <c r="M2733" s="13" t="n">
        <v>0</v>
      </c>
      <c r="N2733" s="13" t="n">
        <f aca="false">IF(L2733=0,M2733,L2733)</f>
        <v>0.56363737720329</v>
      </c>
    </row>
    <row r="2734" customFormat="false" ht="12.75" hidden="false" customHeight="false" outlineLevel="0" collapsed="false">
      <c r="A2734" s="3" t="n">
        <v>48485</v>
      </c>
      <c r="B2734" s="3" t="s">
        <v>1022</v>
      </c>
      <c r="C2734" s="3" t="s">
        <v>678</v>
      </c>
      <c r="D2734" s="13" t="n">
        <v>0.945</v>
      </c>
      <c r="E2734" s="13" t="n">
        <v>0.794</v>
      </c>
      <c r="F2734" s="13" t="n">
        <v>0.000378</v>
      </c>
      <c r="G2734" s="13" t="n">
        <v>0.378</v>
      </c>
      <c r="H2734" s="3"/>
      <c r="I2734" s="13" t="n">
        <v>564</v>
      </c>
      <c r="J2734" s="13" t="n">
        <v>32200</v>
      </c>
      <c r="K2734" s="3"/>
      <c r="L2734" s="13" t="n">
        <f aca="false">IF(I2734=0,G2734,SUM(D2734:F2734)*I2734/(I2734+J2734)+J2734*G2734/(I2734+J2734))</f>
        <v>0.40143478183372</v>
      </c>
      <c r="M2734" s="13" t="n">
        <v>0</v>
      </c>
      <c r="N2734" s="13" t="n">
        <f aca="false">IF(L2734=0,M2734,L2734)</f>
        <v>0.40143478183372</v>
      </c>
    </row>
    <row r="2735" customFormat="false" ht="12.75" hidden="false" customHeight="false" outlineLevel="0" collapsed="false">
      <c r="A2735" s="3" t="n">
        <v>48487</v>
      </c>
      <c r="B2735" s="3" t="s">
        <v>1022</v>
      </c>
      <c r="C2735" s="3" t="s">
        <v>1655</v>
      </c>
      <c r="D2735" s="13" t="n">
        <v>0.945</v>
      </c>
      <c r="E2735" s="13" t="n">
        <v>0.794</v>
      </c>
      <c r="F2735" s="13" t="n">
        <v>0.000378</v>
      </c>
      <c r="G2735" s="13" t="n">
        <v>0.378</v>
      </c>
      <c r="H2735" s="3"/>
      <c r="I2735" s="13" t="n">
        <v>70</v>
      </c>
      <c r="J2735" s="13" t="n">
        <v>46000</v>
      </c>
      <c r="K2735" s="3"/>
      <c r="L2735" s="13" t="n">
        <f aca="false">IF(I2735=0,G2735,SUM(D2735:F2735)*I2735/(I2735+J2735)+J2735*G2735/(I2735+J2735))</f>
        <v>0.380068514434556</v>
      </c>
      <c r="M2735" s="13" t="n">
        <v>0</v>
      </c>
      <c r="N2735" s="13" t="n">
        <f aca="false">IF(L2735=0,M2735,L2735)</f>
        <v>0.380068514434556</v>
      </c>
    </row>
    <row r="2736" customFormat="false" ht="12.75" hidden="false" customHeight="false" outlineLevel="0" collapsed="false">
      <c r="A2736" s="3" t="n">
        <v>48489</v>
      </c>
      <c r="B2736" s="3" t="s">
        <v>1022</v>
      </c>
      <c r="C2736" s="3" t="s">
        <v>1656</v>
      </c>
      <c r="D2736" s="13" t="n">
        <v>0.945</v>
      </c>
      <c r="E2736" s="13" t="n">
        <v>0.794</v>
      </c>
      <c r="F2736" s="13" t="n">
        <v>0.000378</v>
      </c>
      <c r="G2736" s="13" t="n">
        <v>0.416</v>
      </c>
      <c r="H2736" s="3"/>
      <c r="I2736" s="13" t="n">
        <v>54</v>
      </c>
      <c r="J2736" s="13" t="n">
        <v>15500</v>
      </c>
      <c r="K2736" s="3"/>
      <c r="L2736" s="13" t="n">
        <f aca="false">IF(I2736=0,G2736,SUM(D2736:F2736)*I2736/(I2736+J2736)+J2736*G2736/(I2736+J2736))</f>
        <v>0.420594471647165</v>
      </c>
      <c r="M2736" s="13" t="n">
        <v>0</v>
      </c>
      <c r="N2736" s="13" t="n">
        <f aca="false">IF(L2736=0,M2736,L2736)</f>
        <v>0.420594471647165</v>
      </c>
    </row>
    <row r="2737" customFormat="false" ht="12.75" hidden="false" customHeight="false" outlineLevel="0" collapsed="false">
      <c r="A2737" s="3" t="n">
        <v>48491</v>
      </c>
      <c r="B2737" s="3" t="s">
        <v>1022</v>
      </c>
      <c r="C2737" s="3" t="s">
        <v>525</v>
      </c>
      <c r="D2737" s="13" t="n">
        <v>0.945</v>
      </c>
      <c r="E2737" s="13" t="n">
        <v>0.794</v>
      </c>
      <c r="F2737" s="13" t="n">
        <v>0.000378</v>
      </c>
      <c r="G2737" s="13" t="n">
        <v>0.416</v>
      </c>
      <c r="H2737" s="3"/>
      <c r="I2737" s="13" t="n">
        <v>706</v>
      </c>
      <c r="J2737" s="13" t="n">
        <v>66000</v>
      </c>
      <c r="K2737" s="3"/>
      <c r="L2737" s="13" t="n">
        <f aca="false">IF(I2737=0,G2737,SUM(D2737:F2737)*I2737/(I2737+J2737)+J2737*G2737/(I2737+J2737))</f>
        <v>0.430006309297515</v>
      </c>
      <c r="M2737" s="13" t="n">
        <v>0</v>
      </c>
      <c r="N2737" s="13" t="n">
        <f aca="false">IF(L2737=0,M2737,L2737)</f>
        <v>0.430006309297515</v>
      </c>
    </row>
    <row r="2738" customFormat="false" ht="12.75" hidden="false" customHeight="false" outlineLevel="0" collapsed="false">
      <c r="A2738" s="3" t="n">
        <v>48493</v>
      </c>
      <c r="B2738" s="3" t="s">
        <v>1022</v>
      </c>
      <c r="C2738" s="3" t="s">
        <v>679</v>
      </c>
      <c r="D2738" s="13" t="n">
        <v>0.945</v>
      </c>
      <c r="E2738" s="13" t="n">
        <v>0.794</v>
      </c>
      <c r="F2738" s="13" t="n">
        <v>0.000378</v>
      </c>
      <c r="G2738" s="13" t="n">
        <v>0.416</v>
      </c>
      <c r="H2738" s="3"/>
      <c r="I2738" s="13" t="n">
        <v>7950</v>
      </c>
      <c r="J2738" s="13" t="n">
        <v>85400</v>
      </c>
      <c r="K2738" s="3"/>
      <c r="L2738" s="13" t="n">
        <f aca="false">IF(I2738=0,G2738,SUM(D2738:F2738)*I2738/(I2738+J2738)+J2738*G2738/(I2738+J2738))</f>
        <v>0.528703321906802</v>
      </c>
      <c r="M2738" s="13" t="n">
        <v>0</v>
      </c>
      <c r="N2738" s="13" t="n">
        <f aca="false">IF(L2738=0,M2738,L2738)</f>
        <v>0.528703321906802</v>
      </c>
    </row>
    <row r="2739" customFormat="false" ht="12.75" hidden="false" customHeight="false" outlineLevel="0" collapsed="false">
      <c r="A2739" s="3" t="n">
        <v>48495</v>
      </c>
      <c r="B2739" s="3" t="s">
        <v>1022</v>
      </c>
      <c r="C2739" s="3" t="s">
        <v>1657</v>
      </c>
      <c r="D2739" s="13" t="n">
        <v>0</v>
      </c>
      <c r="E2739" s="13" t="n">
        <v>0</v>
      </c>
      <c r="F2739" s="13" t="n">
        <v>0</v>
      </c>
      <c r="G2739" s="13" t="n">
        <v>0.454</v>
      </c>
      <c r="H2739" s="3"/>
      <c r="I2739" s="13" t="n">
        <v>0</v>
      </c>
      <c r="J2739" s="13" t="n">
        <v>5200</v>
      </c>
      <c r="K2739" s="3"/>
      <c r="L2739" s="13" t="n">
        <f aca="false">IF(I2739=0,G2739,SUM(D2739:F2739)*I2739/(I2739+J2739)+J2739*G2739/(I2739+J2739))</f>
        <v>0.454</v>
      </c>
      <c r="M2739" s="13" t="n">
        <v>0</v>
      </c>
      <c r="N2739" s="13" t="n">
        <f aca="false">IF(L2739=0,M2739,L2739)</f>
        <v>0.454</v>
      </c>
    </row>
    <row r="2740" customFormat="false" ht="12.75" hidden="false" customHeight="false" outlineLevel="0" collapsed="false">
      <c r="A2740" s="3" t="n">
        <v>48497</v>
      </c>
      <c r="B2740" s="3" t="s">
        <v>1022</v>
      </c>
      <c r="C2740" s="3" t="s">
        <v>1658</v>
      </c>
      <c r="D2740" s="13" t="n">
        <v>0.945</v>
      </c>
      <c r="E2740" s="13" t="n">
        <v>0.794</v>
      </c>
      <c r="F2740" s="13" t="n">
        <v>0.000378</v>
      </c>
      <c r="G2740" s="13" t="n">
        <v>0.416</v>
      </c>
      <c r="H2740" s="3"/>
      <c r="I2740" s="13" t="n">
        <v>1230</v>
      </c>
      <c r="J2740" s="13" t="n">
        <v>74900</v>
      </c>
      <c r="K2740" s="3"/>
      <c r="L2740" s="13" t="n">
        <f aca="false">IF(I2740=0,G2740,SUM(D2740:F2740)*I2740/(I2740+J2740)+J2740*G2740/(I2740+J2740))</f>
        <v>0.437381254958623</v>
      </c>
      <c r="M2740" s="13" t="n">
        <v>0</v>
      </c>
      <c r="N2740" s="13" t="n">
        <f aca="false">IF(L2740=0,M2740,L2740)</f>
        <v>0.437381254958623</v>
      </c>
    </row>
    <row r="2741" customFormat="false" ht="12.75" hidden="false" customHeight="false" outlineLevel="0" collapsed="false">
      <c r="A2741" s="3" t="n">
        <v>48499</v>
      </c>
      <c r="B2741" s="3" t="s">
        <v>1022</v>
      </c>
      <c r="C2741" s="3" t="s">
        <v>1319</v>
      </c>
      <c r="D2741" s="13" t="n">
        <v>0.945</v>
      </c>
      <c r="E2741" s="13" t="n">
        <v>0.794</v>
      </c>
      <c r="F2741" s="13" t="n">
        <v>0.000378</v>
      </c>
      <c r="G2741" s="13" t="n">
        <v>0.454</v>
      </c>
      <c r="H2741" s="3"/>
      <c r="I2741" s="13" t="n">
        <v>233</v>
      </c>
      <c r="J2741" s="13" t="n">
        <v>59600</v>
      </c>
      <c r="K2741" s="3"/>
      <c r="L2741" s="13" t="n">
        <f aca="false">IF(I2741=0,G2741,SUM(D2741:F2741)*I2741/(I2741+J2741)+J2741*G2741/(I2741+J2741))</f>
        <v>0.459005483161466</v>
      </c>
      <c r="M2741" s="13" t="n">
        <v>0</v>
      </c>
      <c r="N2741" s="13" t="n">
        <f aca="false">IF(L2741=0,M2741,L2741)</f>
        <v>0.459005483161466</v>
      </c>
    </row>
    <row r="2742" customFormat="false" ht="12.75" hidden="false" customHeight="false" outlineLevel="0" collapsed="false">
      <c r="A2742" s="3" t="n">
        <v>48501</v>
      </c>
      <c r="B2742" s="3" t="s">
        <v>1022</v>
      </c>
      <c r="C2742" s="3" t="s">
        <v>1659</v>
      </c>
      <c r="D2742" s="13" t="n">
        <v>0</v>
      </c>
      <c r="E2742" s="13" t="n">
        <v>0</v>
      </c>
      <c r="F2742" s="13" t="n">
        <v>0</v>
      </c>
      <c r="G2742" s="13" t="n">
        <v>0.227</v>
      </c>
      <c r="H2742" s="3"/>
      <c r="I2742" s="13" t="n">
        <v>13600</v>
      </c>
      <c r="J2742" s="13" t="n">
        <v>13000</v>
      </c>
      <c r="K2742" s="3"/>
      <c r="L2742" s="13" t="n">
        <f aca="false">IF(I2742=0,G2742,SUM(D2742:F2742)*I2742/(I2742+J2742)+J2742*G2742/(I2742+J2742))</f>
        <v>0.11093984962406</v>
      </c>
      <c r="M2742" s="13" t="n">
        <v>0</v>
      </c>
      <c r="N2742" s="13" t="n">
        <f aca="false">IF(L2742=0,M2742,L2742)</f>
        <v>0.11093984962406</v>
      </c>
    </row>
    <row r="2743" customFormat="false" ht="12.75" hidden="false" customHeight="false" outlineLevel="0" collapsed="false">
      <c r="A2743" s="3" t="n">
        <v>48503</v>
      </c>
      <c r="B2743" s="3" t="s">
        <v>1022</v>
      </c>
      <c r="C2743" s="3" t="s">
        <v>1660</v>
      </c>
      <c r="D2743" s="13" t="n">
        <v>0.945</v>
      </c>
      <c r="E2743" s="13" t="n">
        <v>0.794</v>
      </c>
      <c r="F2743" s="13" t="n">
        <v>0.000378</v>
      </c>
      <c r="G2743" s="13" t="n">
        <v>0.378</v>
      </c>
      <c r="H2743" s="3"/>
      <c r="I2743" s="13" t="n">
        <v>419</v>
      </c>
      <c r="J2743" s="13" t="n">
        <v>56500</v>
      </c>
      <c r="K2743" s="3"/>
      <c r="L2743" s="13" t="n">
        <f aca="false">IF(I2743=0,G2743,SUM(D2743:F2743)*I2743/(I2743+J2743)+J2743*G2743/(I2743+J2743))</f>
        <v>0.388021563660641</v>
      </c>
      <c r="M2743" s="13" t="n">
        <v>0</v>
      </c>
      <c r="N2743" s="13" t="n">
        <f aca="false">IF(L2743=0,M2743,L2743)</f>
        <v>0.388021563660641</v>
      </c>
    </row>
    <row r="2744" customFormat="false" ht="12.75" hidden="false" customHeight="false" outlineLevel="0" collapsed="false">
      <c r="A2744" s="3" t="n">
        <v>48505</v>
      </c>
      <c r="B2744" s="3" t="s">
        <v>1022</v>
      </c>
      <c r="C2744" s="3" t="s">
        <v>1661</v>
      </c>
      <c r="D2744" s="13" t="n">
        <v>0.945</v>
      </c>
      <c r="E2744" s="13" t="n">
        <v>0.794</v>
      </c>
      <c r="F2744" s="13" t="n">
        <v>0.000378</v>
      </c>
      <c r="G2744" s="13" t="n">
        <v>0.454</v>
      </c>
      <c r="H2744" s="3"/>
      <c r="I2744" s="13" t="n">
        <v>17</v>
      </c>
      <c r="J2744" s="13" t="n">
        <v>25300</v>
      </c>
      <c r="K2744" s="3"/>
      <c r="L2744" s="13" t="n">
        <f aca="false">IF(I2744=0,G2744,SUM(D2744:F2744)*I2744/(I2744+J2744)+J2744*G2744/(I2744+J2744))</f>
        <v>0.454863112770075</v>
      </c>
      <c r="M2744" s="13" t="n">
        <v>0</v>
      </c>
      <c r="N2744" s="13" t="n">
        <f aca="false">IF(L2744=0,M2744,L2744)</f>
        <v>0.454863112770075</v>
      </c>
    </row>
    <row r="2745" customFormat="false" ht="12.75" hidden="false" customHeight="false" outlineLevel="0" collapsed="false">
      <c r="A2745" s="3" t="n">
        <v>48507</v>
      </c>
      <c r="B2745" s="3" t="s">
        <v>1022</v>
      </c>
      <c r="C2745" s="3" t="s">
        <v>1662</v>
      </c>
      <c r="D2745" s="13" t="n">
        <v>0.945</v>
      </c>
      <c r="E2745" s="13" t="n">
        <v>0.794</v>
      </c>
      <c r="F2745" s="13" t="n">
        <v>0.000378</v>
      </c>
      <c r="G2745" s="13" t="n">
        <v>0.34</v>
      </c>
      <c r="H2745" s="3"/>
      <c r="I2745" s="13" t="n">
        <v>13600</v>
      </c>
      <c r="J2745" s="13" t="n">
        <v>51400</v>
      </c>
      <c r="K2745" s="3"/>
      <c r="L2745" s="13" t="n">
        <f aca="false">IF(I2745=0,G2745,SUM(D2745:F2745)*I2745/(I2745+J2745)+J2745*G2745/(I2745+J2745))</f>
        <v>0.632792935384616</v>
      </c>
      <c r="M2745" s="13" t="n">
        <v>0</v>
      </c>
      <c r="N2745" s="13" t="n">
        <f aca="false">IF(L2745=0,M2745,L2745)</f>
        <v>0.632792935384616</v>
      </c>
    </row>
    <row r="2746" customFormat="false" ht="12.75" hidden="false" customHeight="false" outlineLevel="0" collapsed="false">
      <c r="A2746" s="3" t="n">
        <v>49001</v>
      </c>
      <c r="B2746" s="3" t="s">
        <v>1663</v>
      </c>
      <c r="C2746" s="3" t="s">
        <v>1324</v>
      </c>
      <c r="D2746" s="13" t="n">
        <v>0.945</v>
      </c>
      <c r="E2746" s="13" t="n">
        <v>0.756</v>
      </c>
      <c r="F2746" s="13" t="n">
        <v>0.000378</v>
      </c>
      <c r="G2746" s="13" t="n">
        <v>0.378</v>
      </c>
      <c r="H2746" s="3"/>
      <c r="I2746" s="13" t="n">
        <v>2560</v>
      </c>
      <c r="J2746" s="13" t="n">
        <v>30200</v>
      </c>
      <c r="K2746" s="3"/>
      <c r="L2746" s="13" t="n">
        <f aca="false">IF(I2746=0,G2746,SUM(D2746:F2746)*I2746/(I2746+J2746)+J2746*G2746/(I2746+J2746))</f>
        <v>0.481414153846154</v>
      </c>
      <c r="M2746" s="13" t="n">
        <v>0</v>
      </c>
      <c r="N2746" s="13" t="n">
        <f aca="false">IF(L2746=0,M2746,L2746)</f>
        <v>0.481414153846154</v>
      </c>
    </row>
    <row r="2747" customFormat="false" ht="12.75" hidden="false" customHeight="false" outlineLevel="0" collapsed="false">
      <c r="A2747" s="3" t="n">
        <v>49003</v>
      </c>
      <c r="B2747" s="3" t="s">
        <v>1663</v>
      </c>
      <c r="C2747" s="3" t="s">
        <v>1664</v>
      </c>
      <c r="D2747" s="13" t="n">
        <v>0.945</v>
      </c>
      <c r="E2747" s="13" t="n">
        <v>0.756</v>
      </c>
      <c r="F2747" s="13" t="n">
        <v>0.000378</v>
      </c>
      <c r="G2747" s="13" t="n">
        <v>0.378</v>
      </c>
      <c r="H2747" s="3"/>
      <c r="I2747" s="13" t="n">
        <v>9410</v>
      </c>
      <c r="J2747" s="13" t="n">
        <v>82600</v>
      </c>
      <c r="K2747" s="3"/>
      <c r="L2747" s="13" t="n">
        <f aca="false">IF(I2747=0,G2747,SUM(D2747:F2747)*I2747/(I2747+J2747)+J2747*G2747/(I2747+J2747))</f>
        <v>0.513343842843169</v>
      </c>
      <c r="M2747" s="13" t="n">
        <v>0</v>
      </c>
      <c r="N2747" s="13" t="n">
        <f aca="false">IF(L2747=0,M2747,L2747)</f>
        <v>0.513343842843169</v>
      </c>
    </row>
    <row r="2748" customFormat="false" ht="12.75" hidden="false" customHeight="false" outlineLevel="0" collapsed="false">
      <c r="A2748" s="3" t="n">
        <v>49005</v>
      </c>
      <c r="B2748" s="3" t="s">
        <v>1663</v>
      </c>
      <c r="C2748" s="3" t="s">
        <v>1665</v>
      </c>
      <c r="D2748" s="13" t="n">
        <v>0.945</v>
      </c>
      <c r="E2748" s="13" t="n">
        <v>0.756</v>
      </c>
      <c r="F2748" s="13" t="n">
        <v>0.000378</v>
      </c>
      <c r="G2748" s="13" t="n">
        <v>0.34</v>
      </c>
      <c r="H2748" s="3"/>
      <c r="I2748" s="13" t="n">
        <v>3910</v>
      </c>
      <c r="J2748" s="13" t="n">
        <v>38000</v>
      </c>
      <c r="K2748" s="3"/>
      <c r="L2748" s="13" t="n">
        <f aca="false">IF(I2748=0,G2748,SUM(D2748:F2748)*I2748/(I2748+J2748)+J2748*G2748/(I2748+J2748))</f>
        <v>0.467009973276068</v>
      </c>
      <c r="M2748" s="13" t="n">
        <v>0</v>
      </c>
      <c r="N2748" s="13" t="n">
        <f aca="false">IF(L2748=0,M2748,L2748)</f>
        <v>0.467009973276068</v>
      </c>
    </row>
    <row r="2749" customFormat="false" ht="12.75" hidden="false" customHeight="false" outlineLevel="0" collapsed="false">
      <c r="A2749" s="3" t="n">
        <v>49007</v>
      </c>
      <c r="B2749" s="3" t="s">
        <v>1663</v>
      </c>
      <c r="C2749" s="3" t="s">
        <v>1028</v>
      </c>
      <c r="D2749" s="13" t="n">
        <v>0.945</v>
      </c>
      <c r="E2749" s="13" t="n">
        <v>0.756</v>
      </c>
      <c r="F2749" s="13" t="n">
        <v>0.000378</v>
      </c>
      <c r="G2749" s="13" t="n">
        <v>0.416</v>
      </c>
      <c r="H2749" s="3"/>
      <c r="I2749" s="13" t="n">
        <v>464</v>
      </c>
      <c r="J2749" s="13" t="n">
        <v>9710</v>
      </c>
      <c r="K2749" s="3"/>
      <c r="L2749" s="13" t="n">
        <f aca="false">IF(I2749=0,G2749,SUM(D2749:F2749)*I2749/(I2749+J2749)+J2749*G2749/(I2749+J2749))</f>
        <v>0.474621524670729</v>
      </c>
      <c r="M2749" s="13" t="n">
        <v>0</v>
      </c>
      <c r="N2749" s="13" t="n">
        <f aca="false">IF(L2749=0,M2749,L2749)</f>
        <v>0.474621524670729</v>
      </c>
    </row>
    <row r="2750" customFormat="false" ht="12.75" hidden="false" customHeight="false" outlineLevel="0" collapsed="false">
      <c r="A2750" s="3" t="n">
        <v>49009</v>
      </c>
      <c r="B2750" s="3" t="s">
        <v>1663</v>
      </c>
      <c r="C2750" s="3" t="s">
        <v>1666</v>
      </c>
      <c r="D2750" s="13" t="n">
        <v>0.945</v>
      </c>
      <c r="E2750" s="13" t="n">
        <v>0.756</v>
      </c>
      <c r="F2750" s="13" t="n">
        <v>0.000378</v>
      </c>
      <c r="G2750" s="13" t="n">
        <v>0.265</v>
      </c>
      <c r="H2750" s="3"/>
      <c r="I2750" s="13" t="n">
        <v>0</v>
      </c>
      <c r="J2750" s="13" t="n">
        <v>8240</v>
      </c>
      <c r="K2750" s="3"/>
      <c r="L2750" s="13" t="n">
        <f aca="false">IF(I2750=0,G2750,SUM(D2750:F2750)*I2750/(I2750+J2750)+J2750*G2750/(I2750+J2750))</f>
        <v>0.265</v>
      </c>
      <c r="M2750" s="13" t="n">
        <v>0</v>
      </c>
      <c r="N2750" s="13" t="n">
        <f aca="false">IF(L2750=0,M2750,L2750)</f>
        <v>0.265</v>
      </c>
    </row>
    <row r="2751" customFormat="false" ht="12.75" hidden="false" customHeight="false" outlineLevel="0" collapsed="false">
      <c r="A2751" s="3" t="n">
        <v>49011</v>
      </c>
      <c r="B2751" s="3" t="s">
        <v>1663</v>
      </c>
      <c r="C2751" s="3" t="s">
        <v>581</v>
      </c>
      <c r="D2751" s="13" t="n">
        <v>0.945</v>
      </c>
      <c r="E2751" s="13" t="n">
        <v>0.756</v>
      </c>
      <c r="F2751" s="13" t="n">
        <v>0.000378</v>
      </c>
      <c r="G2751" s="13" t="n">
        <v>0.34</v>
      </c>
      <c r="H2751" s="3"/>
      <c r="I2751" s="13" t="n">
        <v>285</v>
      </c>
      <c r="J2751" s="13" t="n">
        <v>10600</v>
      </c>
      <c r="K2751" s="3"/>
      <c r="L2751" s="13" t="n">
        <f aca="false">IF(I2751=0,G2751,SUM(D2751:F2751)*I2751/(I2751+J2751)+J2751*G2751/(I2751+J2751))</f>
        <v>0.375644715663758</v>
      </c>
      <c r="M2751" s="13" t="n">
        <v>0</v>
      </c>
      <c r="N2751" s="13" t="n">
        <f aca="false">IF(L2751=0,M2751,L2751)</f>
        <v>0.375644715663758</v>
      </c>
    </row>
    <row r="2752" customFormat="false" ht="12.75" hidden="false" customHeight="false" outlineLevel="0" collapsed="false">
      <c r="A2752" s="3" t="n">
        <v>49013</v>
      </c>
      <c r="B2752" s="3" t="s">
        <v>1663</v>
      </c>
      <c r="C2752" s="3" t="s">
        <v>1667</v>
      </c>
      <c r="D2752" s="13" t="n">
        <v>0.945</v>
      </c>
      <c r="E2752" s="13" t="n">
        <v>0.756</v>
      </c>
      <c r="F2752" s="13" t="n">
        <v>0.000378</v>
      </c>
      <c r="G2752" s="13" t="n">
        <v>0.416</v>
      </c>
      <c r="H2752" s="3"/>
      <c r="I2752" s="13" t="n">
        <v>7700</v>
      </c>
      <c r="J2752" s="13" t="n">
        <v>49900</v>
      </c>
      <c r="K2752" s="3"/>
      <c r="L2752" s="13" t="n">
        <f aca="false">IF(I2752=0,G2752,SUM(D2752:F2752)*I2752/(I2752+J2752)+J2752*G2752/(I2752+J2752))</f>
        <v>0.587830045138889</v>
      </c>
      <c r="M2752" s="13" t="n">
        <v>0</v>
      </c>
      <c r="N2752" s="13" t="n">
        <f aca="false">IF(L2752=0,M2752,L2752)</f>
        <v>0.587830045138889</v>
      </c>
    </row>
    <row r="2753" customFormat="false" ht="12.75" hidden="false" customHeight="false" outlineLevel="0" collapsed="false">
      <c r="A2753" s="3" t="n">
        <v>49015</v>
      </c>
      <c r="B2753" s="3" t="s">
        <v>1663</v>
      </c>
      <c r="C2753" s="3" t="s">
        <v>1668</v>
      </c>
      <c r="D2753" s="13" t="n">
        <v>0.945</v>
      </c>
      <c r="E2753" s="13" t="n">
        <v>0.756</v>
      </c>
      <c r="F2753" s="13" t="n">
        <v>0.000378</v>
      </c>
      <c r="G2753" s="13" t="n">
        <v>0.416</v>
      </c>
      <c r="H2753" s="3"/>
      <c r="I2753" s="13" t="n">
        <v>789</v>
      </c>
      <c r="J2753" s="13" t="n">
        <v>22000</v>
      </c>
      <c r="K2753" s="3"/>
      <c r="L2753" s="13" t="n">
        <f aca="false">IF(I2753=0,G2753,SUM(D2753:F2753)*I2753/(I2753+J2753)+J2753*G2753/(I2753+J2753))</f>
        <v>0.460502314362192</v>
      </c>
      <c r="M2753" s="13" t="n">
        <v>0</v>
      </c>
      <c r="N2753" s="13" t="n">
        <f aca="false">IF(L2753=0,M2753,L2753)</f>
        <v>0.460502314362192</v>
      </c>
    </row>
    <row r="2754" customFormat="false" ht="12.75" hidden="false" customHeight="false" outlineLevel="0" collapsed="false">
      <c r="A2754" s="3" t="n">
        <v>49017</v>
      </c>
      <c r="B2754" s="3" t="s">
        <v>1663</v>
      </c>
      <c r="C2754" s="3" t="s">
        <v>236</v>
      </c>
      <c r="D2754" s="13" t="n">
        <v>0.945</v>
      </c>
      <c r="E2754" s="13" t="n">
        <v>0.756</v>
      </c>
      <c r="F2754" s="13" t="n">
        <v>0.000378</v>
      </c>
      <c r="G2754" s="13" t="n">
        <v>0.416</v>
      </c>
      <c r="H2754" s="3"/>
      <c r="I2754" s="13" t="n">
        <v>35</v>
      </c>
      <c r="J2754" s="13" t="n">
        <v>10800</v>
      </c>
      <c r="K2754" s="3"/>
      <c r="L2754" s="13" t="n">
        <f aca="false">IF(I2754=0,G2754,SUM(D2754:F2754)*I2754/(I2754+J2754)+J2754*G2754/(I2754+J2754))</f>
        <v>0.420152120904476</v>
      </c>
      <c r="M2754" s="13" t="n">
        <v>0</v>
      </c>
      <c r="N2754" s="13" t="n">
        <f aca="false">IF(L2754=0,M2754,L2754)</f>
        <v>0.420152120904476</v>
      </c>
    </row>
    <row r="2755" customFormat="false" ht="12.75" hidden="false" customHeight="false" outlineLevel="0" collapsed="false">
      <c r="A2755" s="3" t="n">
        <v>49019</v>
      </c>
      <c r="B2755" s="3" t="s">
        <v>1663</v>
      </c>
      <c r="C2755" s="3" t="s">
        <v>238</v>
      </c>
      <c r="D2755" s="13" t="n">
        <v>0.945</v>
      </c>
      <c r="E2755" s="13" t="n">
        <v>0.756</v>
      </c>
      <c r="F2755" s="13" t="n">
        <v>0.000378</v>
      </c>
      <c r="G2755" s="13" t="n">
        <v>0.265</v>
      </c>
      <c r="H2755" s="3"/>
      <c r="I2755" s="13" t="n">
        <v>446</v>
      </c>
      <c r="J2755" s="13" t="n">
        <v>7820</v>
      </c>
      <c r="K2755" s="3"/>
      <c r="L2755" s="13" t="n">
        <f aca="false">IF(I2755=0,G2755,SUM(D2755:F2755)*I2755/(I2755+J2755)+J2755*G2755/(I2755+J2755))</f>
        <v>0.342501159932253</v>
      </c>
      <c r="M2755" s="13" t="n">
        <v>0</v>
      </c>
      <c r="N2755" s="13" t="n">
        <f aca="false">IF(L2755=0,M2755,L2755)</f>
        <v>0.342501159932253</v>
      </c>
    </row>
    <row r="2756" customFormat="false" ht="12.75" hidden="false" customHeight="false" outlineLevel="0" collapsed="false">
      <c r="A2756" s="3" t="n">
        <v>49021</v>
      </c>
      <c r="B2756" s="3" t="s">
        <v>1663</v>
      </c>
      <c r="C2756" s="3" t="s">
        <v>852</v>
      </c>
      <c r="D2756" s="13" t="n">
        <v>0.945</v>
      </c>
      <c r="E2756" s="13" t="n">
        <v>0.756</v>
      </c>
      <c r="F2756" s="13" t="n">
        <v>0.000378</v>
      </c>
      <c r="G2756" s="13" t="n">
        <v>0.416</v>
      </c>
      <c r="H2756" s="3"/>
      <c r="I2756" s="13" t="n">
        <v>616</v>
      </c>
      <c r="J2756" s="13" t="n">
        <v>21200</v>
      </c>
      <c r="K2756" s="3"/>
      <c r="L2756" s="13" t="n">
        <f aca="false">IF(I2756=0,G2756,SUM(D2756:F2756)*I2756/(I2756+J2756)+J2756*G2756/(I2756+J2756))</f>
        <v>0.452294134946828</v>
      </c>
      <c r="M2756" s="13" t="n">
        <v>0</v>
      </c>
      <c r="N2756" s="13" t="n">
        <f aca="false">IF(L2756=0,M2756,L2756)</f>
        <v>0.452294134946828</v>
      </c>
    </row>
    <row r="2757" customFormat="false" ht="12.75" hidden="false" customHeight="false" outlineLevel="0" collapsed="false">
      <c r="A2757" s="3" t="n">
        <v>49023</v>
      </c>
      <c r="B2757" s="3" t="s">
        <v>1663</v>
      </c>
      <c r="C2757" s="3" t="s">
        <v>1669</v>
      </c>
      <c r="D2757" s="13" t="n">
        <v>0.945</v>
      </c>
      <c r="E2757" s="13" t="n">
        <v>0.756</v>
      </c>
      <c r="F2757" s="13" t="n">
        <v>0.000378</v>
      </c>
      <c r="G2757" s="13" t="n">
        <v>0.265</v>
      </c>
      <c r="H2757" s="3"/>
      <c r="I2757" s="13" t="n">
        <v>713</v>
      </c>
      <c r="J2757" s="13" t="n">
        <v>14300</v>
      </c>
      <c r="K2757" s="3"/>
      <c r="L2757" s="13" t="n">
        <f aca="false">IF(I2757=0,G2757,SUM(D2757:F2757)*I2757/(I2757+J2757)+J2757*G2757/(I2757+J2757))</f>
        <v>0.3332167131153</v>
      </c>
      <c r="M2757" s="13" t="n">
        <v>0</v>
      </c>
      <c r="N2757" s="13" t="n">
        <f aca="false">IF(L2757=0,M2757,L2757)</f>
        <v>0.3332167131153</v>
      </c>
    </row>
    <row r="2758" customFormat="false" ht="12.75" hidden="false" customHeight="false" outlineLevel="0" collapsed="false">
      <c r="A2758" s="3" t="n">
        <v>49025</v>
      </c>
      <c r="B2758" s="3" t="s">
        <v>1663</v>
      </c>
      <c r="C2758" s="3" t="s">
        <v>496</v>
      </c>
      <c r="D2758" s="13" t="n">
        <v>0.945</v>
      </c>
      <c r="E2758" s="13" t="n">
        <v>0.756</v>
      </c>
      <c r="F2758" s="13" t="n">
        <v>0.000378</v>
      </c>
      <c r="G2758" s="13" t="n">
        <v>0.454</v>
      </c>
      <c r="H2758" s="3"/>
      <c r="I2758" s="13" t="n">
        <v>446</v>
      </c>
      <c r="J2758" s="13" t="n">
        <v>7220</v>
      </c>
      <c r="K2758" s="3"/>
      <c r="L2758" s="13" t="n">
        <f aca="false">IF(I2758=0,G2758,SUM(D2758:F2758)*I2758/(I2758+J2758)+J2758*G2758/(I2758+J2758))</f>
        <v>0.526571169840856</v>
      </c>
      <c r="M2758" s="13" t="n">
        <v>0</v>
      </c>
      <c r="N2758" s="13" t="n">
        <f aca="false">IF(L2758=0,M2758,L2758)</f>
        <v>0.526571169840856</v>
      </c>
    </row>
    <row r="2759" customFormat="false" ht="12.75" hidden="false" customHeight="false" outlineLevel="0" collapsed="false">
      <c r="A2759" s="3" t="n">
        <v>49027</v>
      </c>
      <c r="B2759" s="3" t="s">
        <v>1663</v>
      </c>
      <c r="C2759" s="3" t="s">
        <v>1670</v>
      </c>
      <c r="D2759" s="13" t="n">
        <v>0.945</v>
      </c>
      <c r="E2759" s="13" t="n">
        <v>0.756</v>
      </c>
      <c r="F2759" s="13" t="n">
        <v>0.000378</v>
      </c>
      <c r="G2759" s="13" t="n">
        <v>0.34</v>
      </c>
      <c r="H2759" s="3"/>
      <c r="I2759" s="13" t="n">
        <v>2810</v>
      </c>
      <c r="J2759" s="13" t="n">
        <v>65700</v>
      </c>
      <c r="K2759" s="3"/>
      <c r="L2759" s="13" t="n">
        <f aca="false">IF(I2759=0,G2759,SUM(D2759:F2759)*I2759/(I2759+J2759)+J2759*G2759/(I2759+J2759))</f>
        <v>0.39583815764122</v>
      </c>
      <c r="M2759" s="13" t="n">
        <v>0</v>
      </c>
      <c r="N2759" s="13" t="n">
        <f aca="false">IF(L2759=0,M2759,L2759)</f>
        <v>0.39583815764122</v>
      </c>
    </row>
    <row r="2760" customFormat="false" ht="12.75" hidden="false" customHeight="false" outlineLevel="0" collapsed="false">
      <c r="A2760" s="3" t="n">
        <v>49029</v>
      </c>
      <c r="B2760" s="3" t="s">
        <v>1663</v>
      </c>
      <c r="C2760" s="3" t="s">
        <v>67</v>
      </c>
      <c r="D2760" s="13" t="n">
        <v>0.945</v>
      </c>
      <c r="E2760" s="13" t="n">
        <v>0.756</v>
      </c>
      <c r="F2760" s="13" t="n">
        <v>0.000378</v>
      </c>
      <c r="G2760" s="13" t="n">
        <v>0.378</v>
      </c>
      <c r="H2760" s="3"/>
      <c r="I2760" s="13" t="n">
        <v>136</v>
      </c>
      <c r="J2760" s="13" t="n">
        <v>6110</v>
      </c>
      <c r="K2760" s="3"/>
      <c r="L2760" s="13" t="n">
        <f aca="false">IF(I2760=0,G2760,SUM(D2760:F2760)*I2760/(I2760+J2760)+J2760*G2760/(I2760+J2760))</f>
        <v>0.406815146974063</v>
      </c>
      <c r="M2760" s="13" t="n">
        <v>0</v>
      </c>
      <c r="N2760" s="13" t="n">
        <f aca="false">IF(L2760=0,M2760,L2760)</f>
        <v>0.406815146974063</v>
      </c>
    </row>
    <row r="2761" customFormat="false" ht="12.75" hidden="false" customHeight="false" outlineLevel="0" collapsed="false">
      <c r="A2761" s="3" t="n">
        <v>49031</v>
      </c>
      <c r="B2761" s="3" t="s">
        <v>1663</v>
      </c>
      <c r="C2761" s="3" t="s">
        <v>1671</v>
      </c>
      <c r="D2761" s="13" t="n">
        <v>0.945</v>
      </c>
      <c r="E2761" s="13" t="n">
        <v>0.756</v>
      </c>
      <c r="F2761" s="13" t="n">
        <v>0.000378</v>
      </c>
      <c r="G2761" s="13" t="n">
        <v>0.416</v>
      </c>
      <c r="H2761" s="3"/>
      <c r="I2761" s="13" t="n">
        <v>446</v>
      </c>
      <c r="J2761" s="13" t="n">
        <v>8870</v>
      </c>
      <c r="K2761" s="3"/>
      <c r="L2761" s="13" t="n">
        <f aca="false">IF(I2761=0,G2761,SUM(D2761:F2761)*I2761/(I2761+J2761)+J2761*G2761/(I2761+J2761))</f>
        <v>0.47753698883641</v>
      </c>
      <c r="M2761" s="13" t="n">
        <v>0</v>
      </c>
      <c r="N2761" s="13" t="n">
        <f aca="false">IF(L2761=0,M2761,L2761)</f>
        <v>0.47753698883641</v>
      </c>
    </row>
    <row r="2762" customFormat="false" ht="12.75" hidden="false" customHeight="false" outlineLevel="0" collapsed="false">
      <c r="A2762" s="3" t="n">
        <v>49033</v>
      </c>
      <c r="B2762" s="3" t="s">
        <v>1663</v>
      </c>
      <c r="C2762" s="3" t="s">
        <v>1672</v>
      </c>
      <c r="D2762" s="13" t="n">
        <v>0.945</v>
      </c>
      <c r="E2762" s="13" t="n">
        <v>0.756</v>
      </c>
      <c r="F2762" s="13" t="n">
        <v>0.000378</v>
      </c>
      <c r="G2762" s="13" t="n">
        <v>0.416</v>
      </c>
      <c r="H2762" s="3"/>
      <c r="I2762" s="13" t="n">
        <v>446</v>
      </c>
      <c r="J2762" s="13" t="n">
        <v>18500</v>
      </c>
      <c r="K2762" s="3"/>
      <c r="L2762" s="13" t="n">
        <f aca="false">IF(I2762=0,G2762,SUM(D2762:F2762)*I2762/(I2762+J2762)+J2762*G2762/(I2762+J2762))</f>
        <v>0.446258555262325</v>
      </c>
      <c r="M2762" s="13" t="n">
        <v>0</v>
      </c>
      <c r="N2762" s="13" t="n">
        <f aca="false">IF(L2762=0,M2762,L2762)</f>
        <v>0.446258555262325</v>
      </c>
    </row>
    <row r="2763" customFormat="false" ht="12.75" hidden="false" customHeight="false" outlineLevel="0" collapsed="false">
      <c r="A2763" s="3" t="n">
        <v>49035</v>
      </c>
      <c r="B2763" s="3" t="s">
        <v>1663</v>
      </c>
      <c r="C2763" s="3" t="s">
        <v>1673</v>
      </c>
      <c r="D2763" s="13" t="n">
        <v>0.945</v>
      </c>
      <c r="E2763" s="13" t="n">
        <v>0.756</v>
      </c>
      <c r="F2763" s="13" t="n">
        <v>0.000378</v>
      </c>
      <c r="G2763" s="13" t="n">
        <v>0.378</v>
      </c>
      <c r="H2763" s="3"/>
      <c r="I2763" s="13" t="n">
        <v>2950</v>
      </c>
      <c r="J2763" s="13" t="n">
        <v>8350</v>
      </c>
      <c r="K2763" s="3"/>
      <c r="L2763" s="13" t="n">
        <f aca="false">IF(I2763=0,G2763,SUM(D2763:F2763)*I2763/(I2763+J2763)+J2763*G2763/(I2763+J2763))</f>
        <v>0.723483637168142</v>
      </c>
      <c r="M2763" s="13" t="n">
        <v>0</v>
      </c>
      <c r="N2763" s="13" t="n">
        <f aca="false">IF(L2763=0,M2763,L2763)</f>
        <v>0.723483637168142</v>
      </c>
    </row>
    <row r="2764" customFormat="false" ht="12.75" hidden="false" customHeight="false" outlineLevel="0" collapsed="false">
      <c r="A2764" s="3" t="n">
        <v>49037</v>
      </c>
      <c r="B2764" s="3" t="s">
        <v>1663</v>
      </c>
      <c r="C2764" s="3" t="s">
        <v>262</v>
      </c>
      <c r="D2764" s="13" t="n">
        <v>0.945</v>
      </c>
      <c r="E2764" s="13" t="n">
        <v>0.756</v>
      </c>
      <c r="F2764" s="13" t="n">
        <v>0.000378</v>
      </c>
      <c r="G2764" s="13" t="n">
        <v>0.416</v>
      </c>
      <c r="H2764" s="3"/>
      <c r="I2764" s="13" t="n">
        <v>446</v>
      </c>
      <c r="J2764" s="13" t="n">
        <v>12900</v>
      </c>
      <c r="K2764" s="3"/>
      <c r="L2764" s="13" t="n">
        <f aca="false">IF(I2764=0,G2764,SUM(D2764:F2764)*I2764/(I2764+J2764)+J2764*G2764/(I2764+J2764))</f>
        <v>0.458955086767571</v>
      </c>
      <c r="M2764" s="13" t="n">
        <v>0</v>
      </c>
      <c r="N2764" s="13" t="n">
        <f aca="false">IF(L2764=0,M2764,L2764)</f>
        <v>0.458955086767571</v>
      </c>
    </row>
    <row r="2765" customFormat="false" ht="12.75" hidden="false" customHeight="false" outlineLevel="0" collapsed="false">
      <c r="A2765" s="3" t="n">
        <v>49039</v>
      </c>
      <c r="B2765" s="3" t="s">
        <v>1663</v>
      </c>
      <c r="C2765" s="3" t="s">
        <v>1674</v>
      </c>
      <c r="D2765" s="13" t="n">
        <v>0.945</v>
      </c>
      <c r="E2765" s="13" t="n">
        <v>0.756</v>
      </c>
      <c r="F2765" s="13" t="n">
        <v>0.000378</v>
      </c>
      <c r="G2765" s="13" t="n">
        <v>0.378</v>
      </c>
      <c r="H2765" s="3"/>
      <c r="I2765" s="13" t="n">
        <v>2160</v>
      </c>
      <c r="J2765" s="13" t="n">
        <v>38600</v>
      </c>
      <c r="K2765" s="3"/>
      <c r="L2765" s="13" t="n">
        <f aca="false">IF(I2765=0,G2765,SUM(D2765:F2765)*I2765/(I2765+J2765)+J2765*G2765/(I2765+J2765))</f>
        <v>0.448129943081452</v>
      </c>
      <c r="M2765" s="13" t="n">
        <v>0</v>
      </c>
      <c r="N2765" s="13" t="n">
        <f aca="false">IF(L2765=0,M2765,L2765)</f>
        <v>0.448129943081452</v>
      </c>
    </row>
    <row r="2766" customFormat="false" ht="12.75" hidden="false" customHeight="false" outlineLevel="0" collapsed="false">
      <c r="A2766" s="3" t="n">
        <v>49041</v>
      </c>
      <c r="B2766" s="3" t="s">
        <v>1663</v>
      </c>
      <c r="C2766" s="3" t="s">
        <v>148</v>
      </c>
      <c r="D2766" s="13" t="n">
        <v>0.945</v>
      </c>
      <c r="E2766" s="13" t="n">
        <v>0.756</v>
      </c>
      <c r="F2766" s="13" t="n">
        <v>0.000378</v>
      </c>
      <c r="G2766" s="13" t="n">
        <v>0.34</v>
      </c>
      <c r="H2766" s="3"/>
      <c r="I2766" s="13" t="n">
        <v>6320</v>
      </c>
      <c r="J2766" s="13" t="n">
        <v>35300</v>
      </c>
      <c r="K2766" s="3"/>
      <c r="L2766" s="13" t="n">
        <f aca="false">IF(I2766=0,G2766,SUM(D2766:F2766)*I2766/(I2766+J2766)+J2766*G2766/(I2766+J2766))</f>
        <v>0.546725347429121</v>
      </c>
      <c r="M2766" s="13" t="n">
        <v>0</v>
      </c>
      <c r="N2766" s="13" t="n">
        <f aca="false">IF(L2766=0,M2766,L2766)</f>
        <v>0.546725347429121</v>
      </c>
    </row>
    <row r="2767" customFormat="false" ht="12.75" hidden="false" customHeight="false" outlineLevel="0" collapsed="false">
      <c r="A2767" s="3" t="n">
        <v>49043</v>
      </c>
      <c r="B2767" s="3" t="s">
        <v>1663</v>
      </c>
      <c r="C2767" s="3" t="s">
        <v>265</v>
      </c>
      <c r="D2767" s="13" t="n">
        <v>0.945</v>
      </c>
      <c r="E2767" s="13" t="n">
        <v>0.756</v>
      </c>
      <c r="F2767" s="13" t="n">
        <v>0.000378</v>
      </c>
      <c r="G2767" s="13" t="n">
        <v>0.416</v>
      </c>
      <c r="H2767" s="3"/>
      <c r="I2767" s="13" t="n">
        <v>3640</v>
      </c>
      <c r="J2767" s="13" t="n">
        <v>20000</v>
      </c>
      <c r="K2767" s="3"/>
      <c r="L2767" s="13" t="n">
        <f aca="false">IF(I2767=0,G2767,SUM(D2767:F2767)*I2767/(I2767+J2767)+J2767*G2767/(I2767+J2767))</f>
        <v>0.613917763113367</v>
      </c>
      <c r="M2767" s="13" t="n">
        <v>0</v>
      </c>
      <c r="N2767" s="13" t="n">
        <f aca="false">IF(L2767=0,M2767,L2767)</f>
        <v>0.613917763113367</v>
      </c>
    </row>
    <row r="2768" customFormat="false" ht="12.75" hidden="false" customHeight="false" outlineLevel="0" collapsed="false">
      <c r="A2768" s="3" t="n">
        <v>49045</v>
      </c>
      <c r="B2768" s="3" t="s">
        <v>1663</v>
      </c>
      <c r="C2768" s="3" t="s">
        <v>1675</v>
      </c>
      <c r="D2768" s="13" t="n">
        <v>0.945</v>
      </c>
      <c r="E2768" s="13" t="n">
        <v>0.756</v>
      </c>
      <c r="F2768" s="13" t="n">
        <v>0.000378</v>
      </c>
      <c r="G2768" s="13" t="n">
        <v>0.265</v>
      </c>
      <c r="H2768" s="3"/>
      <c r="I2768" s="13" t="n">
        <v>552</v>
      </c>
      <c r="J2768" s="13" t="n">
        <v>23700</v>
      </c>
      <c r="K2768" s="3"/>
      <c r="L2768" s="13" t="n">
        <f aca="false">IF(I2768=0,G2768,SUM(D2768:F2768)*I2768/(I2768+J2768)+J2768*G2768/(I2768+J2768))</f>
        <v>0.297693413161801</v>
      </c>
      <c r="M2768" s="13" t="n">
        <v>0</v>
      </c>
      <c r="N2768" s="13" t="n">
        <f aca="false">IF(L2768=0,M2768,L2768)</f>
        <v>0.297693413161801</v>
      </c>
    </row>
    <row r="2769" customFormat="false" ht="12.75" hidden="false" customHeight="false" outlineLevel="0" collapsed="false">
      <c r="A2769" s="3" t="n">
        <v>49047</v>
      </c>
      <c r="B2769" s="3" t="s">
        <v>1663</v>
      </c>
      <c r="C2769" s="3" t="s">
        <v>1676</v>
      </c>
      <c r="D2769" s="13" t="n">
        <v>0.945</v>
      </c>
      <c r="E2769" s="13" t="n">
        <v>0.756</v>
      </c>
      <c r="F2769" s="13" t="n">
        <v>0.000378</v>
      </c>
      <c r="G2769" s="13" t="n">
        <v>0.416</v>
      </c>
      <c r="H2769" s="3"/>
      <c r="I2769" s="13" t="n">
        <v>2600</v>
      </c>
      <c r="J2769" s="13" t="n">
        <v>30200</v>
      </c>
      <c r="K2769" s="3"/>
      <c r="L2769" s="13" t="n">
        <f aca="false">IF(I2769=0,G2769,SUM(D2769:F2769)*I2769/(I2769+J2769)+J2769*G2769/(I2769+J2769))</f>
        <v>0.517889719512195</v>
      </c>
      <c r="M2769" s="13" t="n">
        <v>0</v>
      </c>
      <c r="N2769" s="13" t="n">
        <f aca="false">IF(L2769=0,M2769,L2769)</f>
        <v>0.517889719512195</v>
      </c>
    </row>
    <row r="2770" customFormat="false" ht="12.75" hidden="false" customHeight="false" outlineLevel="0" collapsed="false">
      <c r="A2770" s="3" t="n">
        <v>49049</v>
      </c>
      <c r="B2770" s="3" t="s">
        <v>1663</v>
      </c>
      <c r="C2770" s="3" t="s">
        <v>1663</v>
      </c>
      <c r="D2770" s="13" t="n">
        <v>0.945</v>
      </c>
      <c r="E2770" s="13" t="n">
        <v>0.756</v>
      </c>
      <c r="F2770" s="13" t="n">
        <v>0.000378</v>
      </c>
      <c r="G2770" s="13" t="n">
        <v>0.34</v>
      </c>
      <c r="H2770" s="3"/>
      <c r="I2770" s="13" t="n">
        <v>12500</v>
      </c>
      <c r="J2770" s="13" t="n">
        <v>46800</v>
      </c>
      <c r="K2770" s="3"/>
      <c r="L2770" s="13" t="n">
        <f aca="false">IF(I2770=0,G2770,SUM(D2770:F2770)*I2770/(I2770+J2770)+J2770*G2770/(I2770+J2770))</f>
        <v>0.626968381112985</v>
      </c>
      <c r="M2770" s="13" t="n">
        <v>0</v>
      </c>
      <c r="N2770" s="13" t="n">
        <f aca="false">IF(L2770=0,M2770,L2770)</f>
        <v>0.626968381112985</v>
      </c>
    </row>
    <row r="2771" customFormat="false" ht="12.75" hidden="false" customHeight="false" outlineLevel="0" collapsed="false">
      <c r="A2771" s="3" t="n">
        <v>49051</v>
      </c>
      <c r="B2771" s="3" t="s">
        <v>1663</v>
      </c>
      <c r="C2771" s="3" t="s">
        <v>1677</v>
      </c>
      <c r="D2771" s="13" t="n">
        <v>0.945</v>
      </c>
      <c r="E2771" s="13" t="n">
        <v>0.756</v>
      </c>
      <c r="F2771" s="13" t="n">
        <v>0.000378</v>
      </c>
      <c r="G2771" s="13" t="n">
        <v>0.34</v>
      </c>
      <c r="H2771" s="3"/>
      <c r="I2771" s="13" t="n">
        <v>243</v>
      </c>
      <c r="J2771" s="13" t="n">
        <v>6560</v>
      </c>
      <c r="K2771" s="3"/>
      <c r="L2771" s="13" t="n">
        <f aca="false">IF(I2771=0,G2771,SUM(D2771:F2771)*I2771/(I2771+J2771)+J2771*G2771/(I2771+J2771))</f>
        <v>0.388627789798618</v>
      </c>
      <c r="M2771" s="13" t="n">
        <v>0</v>
      </c>
      <c r="N2771" s="13" t="n">
        <f aca="false">IF(L2771=0,M2771,L2771)</f>
        <v>0.388627789798618</v>
      </c>
    </row>
    <row r="2772" customFormat="false" ht="12.75" hidden="false" customHeight="false" outlineLevel="0" collapsed="false">
      <c r="A2772" s="3" t="n">
        <v>49053</v>
      </c>
      <c r="B2772" s="3" t="s">
        <v>1663</v>
      </c>
      <c r="C2772" s="3" t="s">
        <v>80</v>
      </c>
      <c r="D2772" s="13" t="n">
        <v>0.945</v>
      </c>
      <c r="E2772" s="13" t="n">
        <v>0.756</v>
      </c>
      <c r="F2772" s="13" t="n">
        <v>0.000378</v>
      </c>
      <c r="G2772" s="13" t="n">
        <v>0.416</v>
      </c>
      <c r="H2772" s="3"/>
      <c r="I2772" s="13" t="n">
        <v>1320</v>
      </c>
      <c r="J2772" s="13" t="n">
        <v>12100</v>
      </c>
      <c r="K2772" s="3"/>
      <c r="L2772" s="13" t="n">
        <f aca="false">IF(I2772=0,G2772,SUM(D2772:F2772)*I2772/(I2772+J2772)+J2772*G2772/(I2772+J2772))</f>
        <v>0.54243062295082</v>
      </c>
      <c r="M2772" s="13" t="n">
        <v>0</v>
      </c>
      <c r="N2772" s="13" t="n">
        <f aca="false">IF(L2772=0,M2772,L2772)</f>
        <v>0.54243062295082</v>
      </c>
    </row>
    <row r="2773" customFormat="false" ht="12.75" hidden="false" customHeight="false" outlineLevel="0" collapsed="false">
      <c r="A2773" s="3" t="n">
        <v>49055</v>
      </c>
      <c r="B2773" s="3" t="s">
        <v>1663</v>
      </c>
      <c r="C2773" s="3" t="s">
        <v>433</v>
      </c>
      <c r="D2773" s="13" t="n">
        <v>0.945</v>
      </c>
      <c r="E2773" s="13" t="n">
        <v>0.756</v>
      </c>
      <c r="F2773" s="13" t="n">
        <v>0.000378</v>
      </c>
      <c r="G2773" s="13" t="n">
        <v>0.378</v>
      </c>
      <c r="H2773" s="3"/>
      <c r="I2773" s="13" t="n">
        <v>1870</v>
      </c>
      <c r="J2773" s="13" t="n">
        <v>16500</v>
      </c>
      <c r="K2773" s="3"/>
      <c r="L2773" s="13" t="n">
        <f aca="false">IF(I2773=0,G2773,SUM(D2773:F2773)*I2773/(I2773+J2773)+J2773*G2773/(I2773+J2773))</f>
        <v>0.512715125748503</v>
      </c>
      <c r="M2773" s="13" t="n">
        <v>0</v>
      </c>
      <c r="N2773" s="13" t="n">
        <f aca="false">IF(L2773=0,M2773,L2773)</f>
        <v>0.512715125748503</v>
      </c>
    </row>
    <row r="2774" customFormat="false" ht="12.75" hidden="false" customHeight="false" outlineLevel="0" collapsed="false">
      <c r="A2774" s="3" t="n">
        <v>49057</v>
      </c>
      <c r="B2774" s="3" t="s">
        <v>1663</v>
      </c>
      <c r="C2774" s="3" t="s">
        <v>1678</v>
      </c>
      <c r="D2774" s="13" t="n">
        <v>0.945</v>
      </c>
      <c r="E2774" s="13" t="n">
        <v>0.756</v>
      </c>
      <c r="F2774" s="13" t="n">
        <v>0.000378</v>
      </c>
      <c r="G2774" s="13" t="n">
        <v>0.34</v>
      </c>
      <c r="H2774" s="3"/>
      <c r="I2774" s="13" t="n">
        <v>446</v>
      </c>
      <c r="J2774" s="13" t="n">
        <v>16200</v>
      </c>
      <c r="K2774" s="3"/>
      <c r="L2774" s="13" t="n">
        <f aca="false">IF(I2774=0,G2774,SUM(D2774:F2774)*I2774/(I2774+J2774)+J2774*G2774/(I2774+J2774))</f>
        <v>0.376475705154392</v>
      </c>
      <c r="M2774" s="13" t="n">
        <v>0</v>
      </c>
      <c r="N2774" s="13" t="n">
        <f aca="false">IF(L2774=0,M2774,L2774)</f>
        <v>0.376475705154392</v>
      </c>
    </row>
    <row r="2775" customFormat="false" ht="12.75" hidden="false" customHeight="false" outlineLevel="0" collapsed="false">
      <c r="A2775" s="3" t="n">
        <v>50001</v>
      </c>
      <c r="B2775" s="3" t="s">
        <v>1679</v>
      </c>
      <c r="C2775" s="3" t="s">
        <v>1680</v>
      </c>
      <c r="D2775" s="13" t="n">
        <v>0.945</v>
      </c>
      <c r="E2775" s="13" t="n">
        <v>0.756</v>
      </c>
      <c r="F2775" s="13" t="n">
        <v>0.000378</v>
      </c>
      <c r="G2775" s="13" t="n">
        <v>0.189</v>
      </c>
      <c r="H2775" s="3"/>
      <c r="I2775" s="13" t="n">
        <v>358</v>
      </c>
      <c r="J2775" s="13" t="n">
        <v>16500</v>
      </c>
      <c r="K2775" s="3"/>
      <c r="L2775" s="13" t="n">
        <f aca="false">IF(I2775=0,G2775,SUM(D2775:F2775)*I2775/(I2775+J2775)+J2775*G2775/(I2775+J2775))</f>
        <v>0.221117174279274</v>
      </c>
      <c r="M2775" s="13" t="n">
        <v>0</v>
      </c>
      <c r="N2775" s="13" t="n">
        <f aca="false">IF(L2775=0,M2775,L2775)</f>
        <v>0.221117174279274</v>
      </c>
    </row>
    <row r="2776" customFormat="false" ht="12.75" hidden="false" customHeight="false" outlineLevel="0" collapsed="false">
      <c r="A2776" s="3" t="n">
        <v>50003</v>
      </c>
      <c r="B2776" s="3" t="s">
        <v>1679</v>
      </c>
      <c r="C2776" s="3" t="s">
        <v>1681</v>
      </c>
      <c r="D2776" s="13" t="n">
        <v>0.945</v>
      </c>
      <c r="E2776" s="13" t="n">
        <v>0.756</v>
      </c>
      <c r="F2776" s="13" t="n">
        <v>0.000378</v>
      </c>
      <c r="G2776" s="13" t="n">
        <v>0.265</v>
      </c>
      <c r="H2776" s="3"/>
      <c r="I2776" s="13" t="n">
        <v>40</v>
      </c>
      <c r="J2776" s="13" t="n">
        <v>1190</v>
      </c>
      <c r="K2776" s="3"/>
      <c r="L2776" s="13" t="n">
        <f aca="false">IF(I2776=0,G2776,SUM(D2776:F2776)*I2776/(I2776+J2776)+J2776*G2776/(I2776+J2776))</f>
        <v>0.311711479674797</v>
      </c>
      <c r="M2776" s="13" t="n">
        <v>0</v>
      </c>
      <c r="N2776" s="13" t="n">
        <f aca="false">IF(L2776=0,M2776,L2776)</f>
        <v>0.311711479674797</v>
      </c>
    </row>
    <row r="2777" customFormat="false" ht="12.75" hidden="false" customHeight="false" outlineLevel="0" collapsed="false">
      <c r="A2777" s="3" t="n">
        <v>50005</v>
      </c>
      <c r="B2777" s="3" t="s">
        <v>1679</v>
      </c>
      <c r="C2777" s="3" t="s">
        <v>1682</v>
      </c>
      <c r="D2777" s="13" t="n">
        <v>0.945</v>
      </c>
      <c r="E2777" s="13" t="n">
        <v>0.756</v>
      </c>
      <c r="F2777" s="13" t="n">
        <v>0.000378</v>
      </c>
      <c r="G2777" s="13" t="n">
        <v>0.189</v>
      </c>
      <c r="H2777" s="3"/>
      <c r="I2777" s="13" t="n">
        <v>103</v>
      </c>
      <c r="J2777" s="13" t="n">
        <v>3970</v>
      </c>
      <c r="K2777" s="3"/>
      <c r="L2777" s="13" t="n">
        <f aca="false">IF(I2777=0,G2777,SUM(D2777:F2777)*I2777/(I2777+J2777)+J2777*G2777/(I2777+J2777))</f>
        <v>0.227245748588264</v>
      </c>
      <c r="M2777" s="13" t="n">
        <v>0</v>
      </c>
      <c r="N2777" s="13" t="n">
        <f aca="false">IF(L2777=0,M2777,L2777)</f>
        <v>0.227245748588264</v>
      </c>
    </row>
    <row r="2778" customFormat="false" ht="12.75" hidden="false" customHeight="false" outlineLevel="0" collapsed="false">
      <c r="A2778" s="3" t="n">
        <v>50007</v>
      </c>
      <c r="B2778" s="3" t="s">
        <v>1679</v>
      </c>
      <c r="C2778" s="3" t="s">
        <v>1683</v>
      </c>
      <c r="D2778" s="13" t="n">
        <v>0.945</v>
      </c>
      <c r="E2778" s="13" t="n">
        <v>0.756</v>
      </c>
      <c r="F2778" s="13" t="n">
        <v>0.000378</v>
      </c>
      <c r="G2778" s="13" t="n">
        <v>0.227</v>
      </c>
      <c r="H2778" s="3"/>
      <c r="I2778" s="13" t="n">
        <v>106</v>
      </c>
      <c r="J2778" s="13" t="n">
        <v>3330</v>
      </c>
      <c r="K2778" s="3"/>
      <c r="L2778" s="13" t="n">
        <f aca="false">IF(I2778=0,G2778,SUM(D2778:F2778)*I2778/(I2778+J2778)+J2778*G2778/(I2778+J2778))</f>
        <v>0.272484303841676</v>
      </c>
      <c r="M2778" s="13" t="n">
        <v>0</v>
      </c>
      <c r="N2778" s="13" t="n">
        <f aca="false">IF(L2778=0,M2778,L2778)</f>
        <v>0.272484303841676</v>
      </c>
    </row>
    <row r="2779" customFormat="false" ht="12.75" hidden="false" customHeight="false" outlineLevel="0" collapsed="false">
      <c r="A2779" s="3" t="n">
        <v>50009</v>
      </c>
      <c r="B2779" s="3" t="s">
        <v>1679</v>
      </c>
      <c r="C2779" s="3" t="s">
        <v>819</v>
      </c>
      <c r="D2779" s="13" t="n">
        <v>0</v>
      </c>
      <c r="E2779" s="13" t="n">
        <v>0</v>
      </c>
      <c r="F2779" s="13" t="n">
        <v>0</v>
      </c>
      <c r="G2779" s="13" t="n">
        <v>0</v>
      </c>
      <c r="H2779" s="3"/>
      <c r="I2779" s="13" t="n">
        <v>358</v>
      </c>
      <c r="J2779" s="13" t="n">
        <v>0</v>
      </c>
      <c r="K2779" s="3"/>
      <c r="L2779" s="13" t="n">
        <f aca="false">IF(I2779=0,G2779,SUM(D2779:F2779)*I2779/(I2779+J2779)+J2779*G2779/(I2779+J2779))</f>
        <v>0</v>
      </c>
      <c r="M2779" s="13" t="n">
        <v>0.265</v>
      </c>
      <c r="N2779" s="13" t="n">
        <f aca="false">IF(L2779=0,M2779,L2779)</f>
        <v>0.265</v>
      </c>
    </row>
    <row r="2780" customFormat="false" ht="12.75" hidden="false" customHeight="false" outlineLevel="0" collapsed="false">
      <c r="A2780" s="3" t="n">
        <v>50011</v>
      </c>
      <c r="B2780" s="3" t="s">
        <v>1679</v>
      </c>
      <c r="C2780" s="3" t="s">
        <v>45</v>
      </c>
      <c r="D2780" s="13" t="n">
        <v>0.945</v>
      </c>
      <c r="E2780" s="13" t="n">
        <v>0.756</v>
      </c>
      <c r="F2780" s="13" t="n">
        <v>0.000378</v>
      </c>
      <c r="G2780" s="13" t="n">
        <v>0.189</v>
      </c>
      <c r="H2780" s="3"/>
      <c r="I2780" s="13" t="n">
        <v>98</v>
      </c>
      <c r="J2780" s="13" t="n">
        <v>14200</v>
      </c>
      <c r="K2780" s="3"/>
      <c r="L2780" s="13" t="n">
        <f aca="false">IF(I2780=0,G2780,SUM(D2780:F2780)*I2780/(I2780+J2780)+J2780*G2780/(I2780+J2780))</f>
        <v>0.199365998321444</v>
      </c>
      <c r="M2780" s="13" t="n">
        <v>0</v>
      </c>
      <c r="N2780" s="13" t="n">
        <f aca="false">IF(L2780=0,M2780,L2780)</f>
        <v>0.199365998321444</v>
      </c>
    </row>
    <row r="2781" customFormat="false" ht="12.75" hidden="false" customHeight="false" outlineLevel="0" collapsed="false">
      <c r="A2781" s="3" t="n">
        <v>50013</v>
      </c>
      <c r="B2781" s="3" t="s">
        <v>1679</v>
      </c>
      <c r="C2781" s="3" t="s">
        <v>1684</v>
      </c>
      <c r="D2781" s="13" t="n">
        <v>0.945</v>
      </c>
      <c r="E2781" s="13" t="n">
        <v>0.756</v>
      </c>
      <c r="F2781" s="13" t="n">
        <v>0.000378</v>
      </c>
      <c r="G2781" s="13" t="n">
        <v>0.151</v>
      </c>
      <c r="H2781" s="3"/>
      <c r="I2781" s="13" t="n">
        <v>358</v>
      </c>
      <c r="J2781" s="13" t="n">
        <v>1000</v>
      </c>
      <c r="K2781" s="3"/>
      <c r="L2781" s="13" t="n">
        <f aca="false">IF(I2781=0,G2781,SUM(D2781:F2781)*I2781/(I2781+J2781)+J2781*G2781/(I2781+J2781))</f>
        <v>0.559715260677467</v>
      </c>
      <c r="M2781" s="13" t="n">
        <v>0</v>
      </c>
      <c r="N2781" s="13" t="n">
        <f aca="false">IF(L2781=0,M2781,L2781)</f>
        <v>0.559715260677467</v>
      </c>
    </row>
    <row r="2782" customFormat="false" ht="12.75" hidden="false" customHeight="false" outlineLevel="0" collapsed="false">
      <c r="A2782" s="3" t="n">
        <v>50015</v>
      </c>
      <c r="B2782" s="3" t="s">
        <v>1679</v>
      </c>
      <c r="C2782" s="3" t="s">
        <v>1685</v>
      </c>
      <c r="D2782" s="13" t="n">
        <v>0.945</v>
      </c>
      <c r="E2782" s="13" t="n">
        <v>0.756</v>
      </c>
      <c r="F2782" s="13" t="n">
        <v>0.000378</v>
      </c>
      <c r="G2782" s="13" t="n">
        <v>0.189</v>
      </c>
      <c r="H2782" s="3"/>
      <c r="I2782" s="13" t="n">
        <v>358</v>
      </c>
      <c r="J2782" s="13" t="n">
        <v>1390</v>
      </c>
      <c r="K2782" s="3"/>
      <c r="L2782" s="13" t="n">
        <f aca="false">IF(I2782=0,G2782,SUM(D2782:F2782)*I2782/(I2782+J2782)+J2782*G2782/(I2782+J2782))</f>
        <v>0.498743320366133</v>
      </c>
      <c r="M2782" s="13" t="n">
        <v>0</v>
      </c>
      <c r="N2782" s="13" t="n">
        <f aca="false">IF(L2782=0,M2782,L2782)</f>
        <v>0.498743320366133</v>
      </c>
    </row>
    <row r="2783" customFormat="false" ht="12.75" hidden="false" customHeight="false" outlineLevel="0" collapsed="false">
      <c r="A2783" s="3" t="n">
        <v>50017</v>
      </c>
      <c r="B2783" s="3" t="s">
        <v>1679</v>
      </c>
      <c r="C2783" s="3" t="s">
        <v>185</v>
      </c>
      <c r="D2783" s="13" t="n">
        <v>0.945</v>
      </c>
      <c r="E2783" s="13" t="n">
        <v>0.756</v>
      </c>
      <c r="F2783" s="13" t="n">
        <v>0.000378</v>
      </c>
      <c r="G2783" s="13" t="n">
        <v>0.265</v>
      </c>
      <c r="H2783" s="3"/>
      <c r="I2783" s="13" t="n">
        <v>338</v>
      </c>
      <c r="J2783" s="13" t="n">
        <v>5270</v>
      </c>
      <c r="K2783" s="3"/>
      <c r="L2783" s="13" t="n">
        <f aca="false">IF(I2783=0,G2783,SUM(D2783:F2783)*I2783/(I2783+J2783)+J2783*G2783/(I2783+J2783))</f>
        <v>0.3515719978602</v>
      </c>
      <c r="M2783" s="13" t="n">
        <v>0</v>
      </c>
      <c r="N2783" s="13" t="n">
        <f aca="false">IF(L2783=0,M2783,L2783)</f>
        <v>0.3515719978602</v>
      </c>
    </row>
    <row r="2784" customFormat="false" ht="12.75" hidden="false" customHeight="false" outlineLevel="0" collapsed="false">
      <c r="A2784" s="3" t="n">
        <v>50019</v>
      </c>
      <c r="B2784" s="3" t="s">
        <v>1679</v>
      </c>
      <c r="C2784" s="3" t="s">
        <v>762</v>
      </c>
      <c r="D2784" s="13" t="n">
        <v>0.945</v>
      </c>
      <c r="E2784" s="13" t="n">
        <v>0.756</v>
      </c>
      <c r="F2784" s="13" t="n">
        <v>0.000378</v>
      </c>
      <c r="G2784" s="13" t="n">
        <v>0.189</v>
      </c>
      <c r="H2784" s="3"/>
      <c r="I2784" s="13" t="n">
        <v>75</v>
      </c>
      <c r="J2784" s="13" t="n">
        <v>9100</v>
      </c>
      <c r="K2784" s="3"/>
      <c r="L2784" s="13" t="n">
        <f aca="false">IF(I2784=0,G2784,SUM(D2784:F2784)*I2784/(I2784+J2784)+J2784*G2784/(I2784+J2784))</f>
        <v>0.201362762942779</v>
      </c>
      <c r="M2784" s="13" t="n">
        <v>0</v>
      </c>
      <c r="N2784" s="13" t="n">
        <f aca="false">IF(L2784=0,M2784,L2784)</f>
        <v>0.201362762942779</v>
      </c>
    </row>
    <row r="2785" customFormat="false" ht="12.75" hidden="false" customHeight="false" outlineLevel="0" collapsed="false">
      <c r="A2785" s="3" t="n">
        <v>50021</v>
      </c>
      <c r="B2785" s="3" t="s">
        <v>1679</v>
      </c>
      <c r="C2785" s="3" t="s">
        <v>1686</v>
      </c>
      <c r="D2785" s="13" t="n">
        <v>0.945</v>
      </c>
      <c r="E2785" s="13" t="n">
        <v>0.756</v>
      </c>
      <c r="F2785" s="13" t="n">
        <v>0.000378</v>
      </c>
      <c r="G2785" s="13" t="n">
        <v>0.265</v>
      </c>
      <c r="H2785" s="3"/>
      <c r="I2785" s="13" t="n">
        <v>145</v>
      </c>
      <c r="J2785" s="13" t="n">
        <v>5250</v>
      </c>
      <c r="K2785" s="3"/>
      <c r="L2785" s="13" t="n">
        <f aca="false">IF(I2785=0,G2785,SUM(D2785:F2785)*I2785/(I2785+J2785)+J2785*G2785/(I2785+J2785))</f>
        <v>0.303605154772938</v>
      </c>
      <c r="M2785" s="13" t="n">
        <v>0</v>
      </c>
      <c r="N2785" s="13" t="n">
        <f aca="false">IF(L2785=0,M2785,L2785)</f>
        <v>0.303605154772938</v>
      </c>
    </row>
    <row r="2786" customFormat="false" ht="12.75" hidden="false" customHeight="false" outlineLevel="0" collapsed="false">
      <c r="A2786" s="3" t="n">
        <v>50023</v>
      </c>
      <c r="B2786" s="3" t="s">
        <v>1679</v>
      </c>
      <c r="C2786" s="3" t="s">
        <v>80</v>
      </c>
      <c r="D2786" s="13" t="n">
        <v>0.945</v>
      </c>
      <c r="E2786" s="13" t="n">
        <v>0.756</v>
      </c>
      <c r="F2786" s="13" t="n">
        <v>0.000378</v>
      </c>
      <c r="G2786" s="13" t="n">
        <v>0.265</v>
      </c>
      <c r="H2786" s="3"/>
      <c r="I2786" s="13" t="n">
        <v>62</v>
      </c>
      <c r="J2786" s="13" t="n">
        <v>2870</v>
      </c>
      <c r="K2786" s="3"/>
      <c r="L2786" s="13" t="n">
        <f aca="false">IF(I2786=0,G2786,SUM(D2786:F2786)*I2786/(I2786+J2786)+J2786*G2786/(I2786+J2786))</f>
        <v>0.295373613915416</v>
      </c>
      <c r="M2786" s="13" t="n">
        <v>0</v>
      </c>
      <c r="N2786" s="13" t="n">
        <f aca="false">IF(L2786=0,M2786,L2786)</f>
        <v>0.295373613915416</v>
      </c>
    </row>
    <row r="2787" customFormat="false" ht="12.75" hidden="false" customHeight="false" outlineLevel="0" collapsed="false">
      <c r="A2787" s="3" t="n">
        <v>50025</v>
      </c>
      <c r="B2787" s="3" t="s">
        <v>1679</v>
      </c>
      <c r="C2787" s="3" t="s">
        <v>276</v>
      </c>
      <c r="D2787" s="13" t="n">
        <v>0.945</v>
      </c>
      <c r="E2787" s="13" t="n">
        <v>0.756</v>
      </c>
      <c r="F2787" s="13" t="n">
        <v>0.000378</v>
      </c>
      <c r="G2787" s="13" t="n">
        <v>0.227</v>
      </c>
      <c r="H2787" s="3"/>
      <c r="I2787" s="13" t="n">
        <v>115</v>
      </c>
      <c r="J2787" s="13" t="n">
        <v>2340</v>
      </c>
      <c r="K2787" s="3"/>
      <c r="L2787" s="13" t="n">
        <f aca="false">IF(I2787=0,G2787,SUM(D2787:F2787)*I2787/(I2787+J2787)+J2787*G2787/(I2787+J2787))</f>
        <v>0.296064549898167</v>
      </c>
      <c r="M2787" s="13" t="n">
        <v>0</v>
      </c>
      <c r="N2787" s="13" t="n">
        <f aca="false">IF(L2787=0,M2787,L2787)</f>
        <v>0.296064549898167</v>
      </c>
    </row>
    <row r="2788" customFormat="false" ht="12.75" hidden="false" customHeight="false" outlineLevel="0" collapsed="false">
      <c r="A2788" s="3" t="n">
        <v>50027</v>
      </c>
      <c r="B2788" s="3" t="s">
        <v>1679</v>
      </c>
      <c r="C2788" s="3" t="s">
        <v>1687</v>
      </c>
      <c r="D2788" s="13" t="n">
        <v>0.945</v>
      </c>
      <c r="E2788" s="13" t="n">
        <v>0.756</v>
      </c>
      <c r="F2788" s="13" t="n">
        <v>0.000378</v>
      </c>
      <c r="G2788" s="13" t="n">
        <v>0.227</v>
      </c>
      <c r="H2788" s="3"/>
      <c r="I2788" s="13" t="n">
        <v>271</v>
      </c>
      <c r="J2788" s="13" t="n">
        <v>3770</v>
      </c>
      <c r="K2788" s="3"/>
      <c r="L2788" s="13" t="n">
        <f aca="false">IF(I2788=0,G2788,SUM(D2788:F2788)*I2788/(I2788+J2788)+J2788*G2788/(I2788+J2788))</f>
        <v>0.325875634248948</v>
      </c>
      <c r="M2788" s="13" t="n">
        <v>0</v>
      </c>
      <c r="N2788" s="13" t="n">
        <f aca="false">IF(L2788=0,M2788,L2788)</f>
        <v>0.325875634248948</v>
      </c>
    </row>
    <row r="2789" customFormat="false" ht="12.75" hidden="false" customHeight="false" outlineLevel="0" collapsed="false">
      <c r="A2789" s="3" t="n">
        <v>51001</v>
      </c>
      <c r="B2789" s="3" t="s">
        <v>1688</v>
      </c>
      <c r="C2789" s="3" t="s">
        <v>1689</v>
      </c>
      <c r="D2789" s="13" t="n">
        <v>0</v>
      </c>
      <c r="E2789" s="13" t="n">
        <v>0</v>
      </c>
      <c r="F2789" s="13" t="n">
        <v>0</v>
      </c>
      <c r="G2789" s="13" t="n">
        <v>0</v>
      </c>
      <c r="H2789" s="3"/>
      <c r="I2789" s="13" t="n">
        <v>571</v>
      </c>
      <c r="J2789" s="13" t="n">
        <v>0</v>
      </c>
      <c r="K2789" s="3"/>
      <c r="L2789" s="13" t="n">
        <f aca="false">IF(I2789=0,G2789,SUM(D2789:F2789)*I2789/(I2789+J2789)+J2789*G2789/(I2789+J2789))</f>
        <v>0</v>
      </c>
      <c r="M2789" s="13" t="n">
        <v>0.34</v>
      </c>
      <c r="N2789" s="13" t="n">
        <f aca="false">IF(L2789=0,M2789,L2789)</f>
        <v>0.34</v>
      </c>
    </row>
    <row r="2790" customFormat="false" ht="12.75" hidden="false" customHeight="false" outlineLevel="0" collapsed="false">
      <c r="A2790" s="3" t="n">
        <v>51003</v>
      </c>
      <c r="B2790" s="3" t="s">
        <v>1688</v>
      </c>
      <c r="C2790" s="3" t="s">
        <v>1690</v>
      </c>
      <c r="D2790" s="13" t="n">
        <v>0.945</v>
      </c>
      <c r="E2790" s="13" t="n">
        <v>0.756</v>
      </c>
      <c r="F2790" s="13" t="n">
        <v>0.000378</v>
      </c>
      <c r="G2790" s="13" t="n">
        <v>0.378</v>
      </c>
      <c r="H2790" s="3"/>
      <c r="I2790" s="13" t="n">
        <v>182</v>
      </c>
      <c r="J2790" s="13" t="n">
        <v>21200</v>
      </c>
      <c r="K2790" s="3"/>
      <c r="L2790" s="13" t="n">
        <f aca="false">IF(I2790=0,G2790,SUM(D2790:F2790)*I2790/(I2790+J2790)+J2790*G2790/(I2790+J2790))</f>
        <v>0.389264371714526</v>
      </c>
      <c r="M2790" s="13" t="n">
        <v>0</v>
      </c>
      <c r="N2790" s="13" t="n">
        <f aca="false">IF(L2790=0,M2790,L2790)</f>
        <v>0.389264371714526</v>
      </c>
    </row>
    <row r="2791" customFormat="false" ht="12.75" hidden="false" customHeight="false" outlineLevel="0" collapsed="false">
      <c r="A2791" s="3" t="n">
        <v>51005</v>
      </c>
      <c r="B2791" s="3" t="s">
        <v>1688</v>
      </c>
      <c r="C2791" s="3" t="s">
        <v>1191</v>
      </c>
      <c r="D2791" s="13" t="n">
        <v>0.945</v>
      </c>
      <c r="E2791" s="13" t="n">
        <v>0.756</v>
      </c>
      <c r="F2791" s="13" t="n">
        <v>0.000378</v>
      </c>
      <c r="G2791" s="13" t="n">
        <v>0.189</v>
      </c>
      <c r="H2791" s="3"/>
      <c r="I2791" s="13" t="n">
        <v>388</v>
      </c>
      <c r="J2791" s="13" t="n">
        <v>3140</v>
      </c>
      <c r="K2791" s="3"/>
      <c r="L2791" s="13" t="n">
        <f aca="false">IF(I2791=0,G2791,SUM(D2791:F2791)*I2791/(I2791+J2791)+J2791*G2791/(I2791+J2791))</f>
        <v>0.355327285714286</v>
      </c>
      <c r="M2791" s="13" t="n">
        <v>0</v>
      </c>
      <c r="N2791" s="13" t="n">
        <f aca="false">IF(L2791=0,M2791,L2791)</f>
        <v>0.355327285714286</v>
      </c>
    </row>
    <row r="2792" customFormat="false" ht="12.75" hidden="false" customHeight="false" outlineLevel="0" collapsed="false">
      <c r="A2792" s="3" t="n">
        <v>51007</v>
      </c>
      <c r="B2792" s="3" t="s">
        <v>1688</v>
      </c>
      <c r="C2792" s="3" t="s">
        <v>1691</v>
      </c>
      <c r="D2792" s="13" t="n">
        <v>0.945</v>
      </c>
      <c r="E2792" s="13" t="n">
        <v>0.756</v>
      </c>
      <c r="F2792" s="13" t="n">
        <v>0.000378</v>
      </c>
      <c r="G2792" s="13" t="n">
        <v>0.378</v>
      </c>
      <c r="H2792" s="3"/>
      <c r="I2792" s="13" t="n">
        <v>438</v>
      </c>
      <c r="J2792" s="13" t="n">
        <v>12200</v>
      </c>
      <c r="K2792" s="3"/>
      <c r="L2792" s="13" t="n">
        <f aca="false">IF(I2792=0,G2792,SUM(D2792:F2792)*I2792/(I2792+J2792)+J2792*G2792/(I2792+J2792))</f>
        <v>0.42386481753442</v>
      </c>
      <c r="M2792" s="13" t="n">
        <v>0</v>
      </c>
      <c r="N2792" s="13" t="n">
        <f aca="false">IF(L2792=0,M2792,L2792)</f>
        <v>0.42386481753442</v>
      </c>
    </row>
    <row r="2793" customFormat="false" ht="12.75" hidden="false" customHeight="false" outlineLevel="0" collapsed="false">
      <c r="A2793" s="3" t="n">
        <v>51009</v>
      </c>
      <c r="B2793" s="3" t="s">
        <v>1688</v>
      </c>
      <c r="C2793" s="3" t="s">
        <v>1692</v>
      </c>
      <c r="D2793" s="13" t="n">
        <v>0.945</v>
      </c>
      <c r="E2793" s="13" t="n">
        <v>0.756</v>
      </c>
      <c r="F2793" s="13" t="n">
        <v>0.000378</v>
      </c>
      <c r="G2793" s="13" t="n">
        <v>0.378</v>
      </c>
      <c r="H2793" s="3"/>
      <c r="I2793" s="13" t="n">
        <v>903</v>
      </c>
      <c r="J2793" s="13" t="n">
        <v>16500</v>
      </c>
      <c r="K2793" s="3"/>
      <c r="L2793" s="13" t="n">
        <f aca="false">IF(I2793=0,G2793,SUM(D2793:F2793)*I2793/(I2793+J2793)+J2793*G2793/(I2793+J2793))</f>
        <v>0.446666915704189</v>
      </c>
      <c r="M2793" s="13" t="n">
        <v>0</v>
      </c>
      <c r="N2793" s="13" t="n">
        <f aca="false">IF(L2793=0,M2793,L2793)</f>
        <v>0.446666915704189</v>
      </c>
    </row>
    <row r="2794" customFormat="false" ht="12.75" hidden="false" customHeight="false" outlineLevel="0" collapsed="false">
      <c r="A2794" s="3" t="n">
        <v>51011</v>
      </c>
      <c r="B2794" s="3" t="s">
        <v>1688</v>
      </c>
      <c r="C2794" s="3" t="s">
        <v>1693</v>
      </c>
      <c r="D2794" s="13" t="n">
        <v>0.945</v>
      </c>
      <c r="E2794" s="13" t="n">
        <v>0.756</v>
      </c>
      <c r="F2794" s="13" t="n">
        <v>0.000378</v>
      </c>
      <c r="G2794" s="13" t="n">
        <v>0.378</v>
      </c>
      <c r="H2794" s="3"/>
      <c r="I2794" s="13" t="n">
        <v>519</v>
      </c>
      <c r="J2794" s="13" t="n">
        <v>16000</v>
      </c>
      <c r="K2794" s="3"/>
      <c r="L2794" s="13" t="n">
        <f aca="false">IF(I2794=0,G2794,SUM(D2794:F2794)*I2794/(I2794+J2794)+J2794*G2794/(I2794+J2794))</f>
        <v>0.419578375325383</v>
      </c>
      <c r="M2794" s="13" t="n">
        <v>0</v>
      </c>
      <c r="N2794" s="13" t="n">
        <f aca="false">IF(L2794=0,M2794,L2794)</f>
        <v>0.419578375325383</v>
      </c>
    </row>
    <row r="2795" customFormat="false" ht="12.75" hidden="false" customHeight="false" outlineLevel="0" collapsed="false">
      <c r="A2795" s="3" t="n">
        <v>51013</v>
      </c>
      <c r="B2795" s="3" t="s">
        <v>1688</v>
      </c>
      <c r="C2795" s="3" t="s">
        <v>1694</v>
      </c>
      <c r="D2795" s="13" t="n">
        <v>0</v>
      </c>
      <c r="E2795" s="13" t="n">
        <v>0</v>
      </c>
      <c r="F2795" s="13" t="n">
        <v>0</v>
      </c>
      <c r="G2795" s="13" t="n">
        <v>0</v>
      </c>
      <c r="H2795" s="3"/>
      <c r="I2795" s="13" t="n">
        <v>0</v>
      </c>
      <c r="J2795" s="13" t="n">
        <v>0</v>
      </c>
      <c r="K2795" s="3"/>
      <c r="L2795" s="13" t="n">
        <f aca="false">IF(I2795=0,G2795,SUM(D2795:F2795)*I2795/(I2795+J2795)+J2795*G2795/(I2795+J2795))</f>
        <v>0</v>
      </c>
      <c r="M2795" s="13" t="n">
        <v>0</v>
      </c>
      <c r="N2795" s="13" t="n">
        <f aca="false">IF(L2795=0,M2795,L2795)</f>
        <v>0</v>
      </c>
    </row>
    <row r="2796" customFormat="false" ht="12.75" hidden="false" customHeight="false" outlineLevel="0" collapsed="false">
      <c r="A2796" s="3" t="n">
        <v>51015</v>
      </c>
      <c r="B2796" s="3" t="s">
        <v>1688</v>
      </c>
      <c r="C2796" s="3" t="s">
        <v>1695</v>
      </c>
      <c r="D2796" s="13" t="n">
        <v>0.945</v>
      </c>
      <c r="E2796" s="13" t="n">
        <v>0.756</v>
      </c>
      <c r="F2796" s="13" t="n">
        <v>0.000378</v>
      </c>
      <c r="G2796" s="13" t="n">
        <v>0.34</v>
      </c>
      <c r="H2796" s="3"/>
      <c r="I2796" s="13" t="n">
        <v>5740</v>
      </c>
      <c r="J2796" s="13" t="n">
        <v>85300</v>
      </c>
      <c r="K2796" s="3"/>
      <c r="L2796" s="13" t="n">
        <f aca="false">IF(I2796=0,G2796,SUM(D2796:F2796)*I2796/(I2796+J2796)+J2796*G2796/(I2796+J2796))</f>
        <v>0.425833806239016</v>
      </c>
      <c r="M2796" s="13" t="n">
        <v>0</v>
      </c>
      <c r="N2796" s="13" t="n">
        <f aca="false">IF(L2796=0,M2796,L2796)</f>
        <v>0.425833806239016</v>
      </c>
    </row>
    <row r="2797" customFormat="false" ht="12.75" hidden="false" customHeight="false" outlineLevel="0" collapsed="false">
      <c r="A2797" s="3" t="n">
        <v>51017</v>
      </c>
      <c r="B2797" s="3" t="s">
        <v>1688</v>
      </c>
      <c r="C2797" s="3" t="s">
        <v>685</v>
      </c>
      <c r="D2797" s="13" t="n">
        <v>0.945</v>
      </c>
      <c r="E2797" s="13" t="n">
        <v>0.756</v>
      </c>
      <c r="F2797" s="13" t="n">
        <v>0.000378</v>
      </c>
      <c r="G2797" s="13" t="n">
        <v>0.189</v>
      </c>
      <c r="H2797" s="3"/>
      <c r="I2797" s="13" t="n">
        <v>571</v>
      </c>
      <c r="J2797" s="13" t="n">
        <v>4620</v>
      </c>
      <c r="K2797" s="3"/>
      <c r="L2797" s="13" t="n">
        <f aca="false">IF(I2797=0,G2797,SUM(D2797:F2797)*I2797/(I2797+J2797)+J2797*G2797/(I2797+J2797))</f>
        <v>0.355358666538239</v>
      </c>
      <c r="M2797" s="13" t="n">
        <v>0</v>
      </c>
      <c r="N2797" s="13" t="n">
        <f aca="false">IF(L2797=0,M2797,L2797)</f>
        <v>0.355358666538239</v>
      </c>
    </row>
    <row r="2798" customFormat="false" ht="12.75" hidden="false" customHeight="false" outlineLevel="0" collapsed="false">
      <c r="A2798" s="3" t="n">
        <v>51019</v>
      </c>
      <c r="B2798" s="3" t="s">
        <v>1688</v>
      </c>
      <c r="C2798" s="3" t="s">
        <v>1381</v>
      </c>
      <c r="D2798" s="13" t="n">
        <v>0.945</v>
      </c>
      <c r="E2798" s="13" t="n">
        <v>0.756</v>
      </c>
      <c r="F2798" s="13" t="n">
        <v>0.000378</v>
      </c>
      <c r="G2798" s="13" t="n">
        <v>0.378</v>
      </c>
      <c r="H2798" s="3"/>
      <c r="I2798" s="13" t="n">
        <v>1410</v>
      </c>
      <c r="J2798" s="13" t="n">
        <v>41900</v>
      </c>
      <c r="K2798" s="3"/>
      <c r="L2798" s="13" t="n">
        <f aca="false">IF(I2798=0,G2798,SUM(D2798:F2798)*I2798/(I2798+J2798)+J2798*G2798/(I2798+J2798))</f>
        <v>0.42108388316786</v>
      </c>
      <c r="M2798" s="13" t="n">
        <v>0</v>
      </c>
      <c r="N2798" s="13" t="n">
        <f aca="false">IF(L2798=0,M2798,L2798)</f>
        <v>0.42108388316786</v>
      </c>
    </row>
    <row r="2799" customFormat="false" ht="12.75" hidden="false" customHeight="false" outlineLevel="0" collapsed="false">
      <c r="A2799" s="3" t="n">
        <v>51021</v>
      </c>
      <c r="B2799" s="3" t="s">
        <v>1688</v>
      </c>
      <c r="C2799" s="3" t="s">
        <v>1696</v>
      </c>
      <c r="D2799" s="13" t="n">
        <v>0.945</v>
      </c>
      <c r="E2799" s="13" t="n">
        <v>0.756</v>
      </c>
      <c r="F2799" s="13" t="n">
        <v>0.000378</v>
      </c>
      <c r="G2799" s="13" t="n">
        <v>0.302</v>
      </c>
      <c r="H2799" s="3"/>
      <c r="I2799" s="13" t="n">
        <v>366</v>
      </c>
      <c r="J2799" s="13" t="n">
        <v>15500</v>
      </c>
      <c r="K2799" s="3"/>
      <c r="L2799" s="13" t="n">
        <f aca="false">IF(I2799=0,G2799,SUM(D2799:F2799)*I2799/(I2799+J2799)+J2799*G2799/(I2799+J2799))</f>
        <v>0.334281126181772</v>
      </c>
      <c r="M2799" s="13" t="n">
        <v>0</v>
      </c>
      <c r="N2799" s="13" t="n">
        <f aca="false">IF(L2799=0,M2799,L2799)</f>
        <v>0.334281126181772</v>
      </c>
    </row>
    <row r="2800" customFormat="false" ht="12.75" hidden="false" customHeight="false" outlineLevel="0" collapsed="false">
      <c r="A2800" s="3" t="n">
        <v>51023</v>
      </c>
      <c r="B2800" s="3" t="s">
        <v>1688</v>
      </c>
      <c r="C2800" s="3" t="s">
        <v>1697</v>
      </c>
      <c r="D2800" s="13" t="n">
        <v>0.945</v>
      </c>
      <c r="E2800" s="13" t="n">
        <v>0.756</v>
      </c>
      <c r="F2800" s="13" t="n">
        <v>0.000378</v>
      </c>
      <c r="G2800" s="13" t="n">
        <v>0.34</v>
      </c>
      <c r="H2800" s="3"/>
      <c r="I2800" s="13" t="n">
        <v>313</v>
      </c>
      <c r="J2800" s="13" t="n">
        <v>18700</v>
      </c>
      <c r="K2800" s="3"/>
      <c r="L2800" s="13" t="n">
        <f aca="false">IF(I2800=0,G2800,SUM(D2800:F2800)*I2800/(I2800+J2800)+J2800*G2800/(I2800+J2800))</f>
        <v>0.362411577026245</v>
      </c>
      <c r="M2800" s="13" t="n">
        <v>0</v>
      </c>
      <c r="N2800" s="13" t="n">
        <f aca="false">IF(L2800=0,M2800,L2800)</f>
        <v>0.362411577026245</v>
      </c>
    </row>
    <row r="2801" customFormat="false" ht="12.75" hidden="false" customHeight="false" outlineLevel="0" collapsed="false">
      <c r="A2801" s="3" t="n">
        <v>51025</v>
      </c>
      <c r="B2801" s="3" t="s">
        <v>1688</v>
      </c>
      <c r="C2801" s="3" t="s">
        <v>1198</v>
      </c>
      <c r="D2801" s="13" t="n">
        <v>0.945</v>
      </c>
      <c r="E2801" s="13" t="n">
        <v>0.756</v>
      </c>
      <c r="F2801" s="13" t="n">
        <v>0.000378</v>
      </c>
      <c r="G2801" s="13" t="n">
        <v>0.378</v>
      </c>
      <c r="H2801" s="3"/>
      <c r="I2801" s="13" t="n">
        <v>571</v>
      </c>
      <c r="J2801" s="13" t="n">
        <v>6620</v>
      </c>
      <c r="K2801" s="3"/>
      <c r="L2801" s="13" t="n">
        <f aca="false">IF(I2801=0,G2801,SUM(D2801:F2801)*I2801/(I2801+J2801)+J2801*G2801/(I2801+J2801))</f>
        <v>0.483082580725907</v>
      </c>
      <c r="M2801" s="13" t="n">
        <v>0</v>
      </c>
      <c r="N2801" s="13" t="n">
        <f aca="false">IF(L2801=0,M2801,L2801)</f>
        <v>0.483082580725907</v>
      </c>
    </row>
    <row r="2802" customFormat="false" ht="12.75" hidden="false" customHeight="false" outlineLevel="0" collapsed="false">
      <c r="A2802" s="3" t="n">
        <v>51027</v>
      </c>
      <c r="B2802" s="3" t="s">
        <v>1688</v>
      </c>
      <c r="C2802" s="3" t="s">
        <v>576</v>
      </c>
      <c r="D2802" s="13" t="n">
        <v>0</v>
      </c>
      <c r="E2802" s="13" t="n">
        <v>0</v>
      </c>
      <c r="F2802" s="13" t="n">
        <v>0</v>
      </c>
      <c r="G2802" s="13" t="n">
        <v>0</v>
      </c>
      <c r="H2802" s="3"/>
      <c r="I2802" s="13" t="n">
        <v>0</v>
      </c>
      <c r="J2802" s="13" t="n">
        <v>0</v>
      </c>
      <c r="K2802" s="3"/>
      <c r="L2802" s="13" t="n">
        <f aca="false">IF(I2802=0,G2802,SUM(D2802:F2802)*I2802/(I2802+J2802)+J2802*G2802/(I2802+J2802))</f>
        <v>0</v>
      </c>
      <c r="M2802" s="13" t="n">
        <v>0.378</v>
      </c>
      <c r="N2802" s="13" t="n">
        <f aca="false">IF(L2802=0,M2802,L2802)</f>
        <v>0.378</v>
      </c>
    </row>
    <row r="2803" customFormat="false" ht="12.75" hidden="false" customHeight="false" outlineLevel="0" collapsed="false">
      <c r="A2803" s="3" t="n">
        <v>51029</v>
      </c>
      <c r="B2803" s="3" t="s">
        <v>1688</v>
      </c>
      <c r="C2803" s="3" t="s">
        <v>1698</v>
      </c>
      <c r="D2803" s="13" t="n">
        <v>0.945</v>
      </c>
      <c r="E2803" s="13" t="n">
        <v>0.756</v>
      </c>
      <c r="F2803" s="13" t="n">
        <v>0.000378</v>
      </c>
      <c r="G2803" s="13" t="n">
        <v>0.378</v>
      </c>
      <c r="H2803" s="3"/>
      <c r="I2803" s="13" t="n">
        <v>532</v>
      </c>
      <c r="J2803" s="13" t="n">
        <v>9020</v>
      </c>
      <c r="K2803" s="3"/>
      <c r="L2803" s="13" t="n">
        <f aca="false">IF(I2803=0,G2803,SUM(D2803:F2803)*I2803/(I2803+J2803)+J2803*G2803/(I2803+J2803))</f>
        <v>0.451705726130653</v>
      </c>
      <c r="M2803" s="13" t="n">
        <v>0</v>
      </c>
      <c r="N2803" s="13" t="n">
        <f aca="false">IF(L2803=0,M2803,L2803)</f>
        <v>0.451705726130653</v>
      </c>
    </row>
    <row r="2804" customFormat="false" ht="12.75" hidden="false" customHeight="false" outlineLevel="0" collapsed="false">
      <c r="A2804" s="3" t="n">
        <v>51031</v>
      </c>
      <c r="B2804" s="3" t="s">
        <v>1688</v>
      </c>
      <c r="C2804" s="3" t="s">
        <v>695</v>
      </c>
      <c r="D2804" s="13" t="n">
        <v>0.945</v>
      </c>
      <c r="E2804" s="13" t="n">
        <v>0.756</v>
      </c>
      <c r="F2804" s="13" t="n">
        <v>0.000378</v>
      </c>
      <c r="G2804" s="13" t="n">
        <v>0.378</v>
      </c>
      <c r="H2804" s="3"/>
      <c r="I2804" s="13" t="n">
        <v>587</v>
      </c>
      <c r="J2804" s="13" t="n">
        <v>25000</v>
      </c>
      <c r="K2804" s="3"/>
      <c r="L2804" s="13" t="n">
        <f aca="false">IF(I2804=0,G2804,SUM(D2804:F2804)*I2804/(I2804+J2804)+J2804*G2804/(I2804+J2804))</f>
        <v>0.408360061202955</v>
      </c>
      <c r="M2804" s="13" t="n">
        <v>0</v>
      </c>
      <c r="N2804" s="13" t="n">
        <f aca="false">IF(L2804=0,M2804,L2804)</f>
        <v>0.408360061202955</v>
      </c>
    </row>
    <row r="2805" customFormat="false" ht="12.75" hidden="false" customHeight="false" outlineLevel="0" collapsed="false">
      <c r="A2805" s="3" t="n">
        <v>51033</v>
      </c>
      <c r="B2805" s="3" t="s">
        <v>1688</v>
      </c>
      <c r="C2805" s="3" t="s">
        <v>801</v>
      </c>
      <c r="D2805" s="13" t="n">
        <v>0.945</v>
      </c>
      <c r="E2805" s="13" t="n">
        <v>0.756</v>
      </c>
      <c r="F2805" s="13" t="n">
        <v>0.000378</v>
      </c>
      <c r="G2805" s="13" t="n">
        <v>0.227</v>
      </c>
      <c r="H2805" s="3"/>
      <c r="I2805" s="13" t="n">
        <v>653</v>
      </c>
      <c r="J2805" s="13" t="n">
        <v>3210</v>
      </c>
      <c r="K2805" s="3"/>
      <c r="L2805" s="13" t="n">
        <f aca="false">IF(I2805=0,G2805,SUM(D2805:F2805)*I2805/(I2805+J2805)+J2805*G2805/(I2805+J2805))</f>
        <v>0.476228276986798</v>
      </c>
      <c r="M2805" s="13" t="n">
        <v>0</v>
      </c>
      <c r="N2805" s="13" t="n">
        <f aca="false">IF(L2805=0,M2805,L2805)</f>
        <v>0.476228276986798</v>
      </c>
    </row>
    <row r="2806" customFormat="false" ht="12.75" hidden="false" customHeight="false" outlineLevel="0" collapsed="false">
      <c r="A2806" s="3" t="n">
        <v>51035</v>
      </c>
      <c r="B2806" s="3" t="s">
        <v>1688</v>
      </c>
      <c r="C2806" s="3" t="s">
        <v>105</v>
      </c>
      <c r="D2806" s="13" t="n">
        <v>0.945</v>
      </c>
      <c r="E2806" s="13" t="n">
        <v>0.756</v>
      </c>
      <c r="F2806" s="13" t="n">
        <v>0.000378</v>
      </c>
      <c r="G2806" s="13" t="n">
        <v>0.34</v>
      </c>
      <c r="H2806" s="3"/>
      <c r="I2806" s="13" t="n">
        <v>571</v>
      </c>
      <c r="J2806" s="13" t="n">
        <v>36500</v>
      </c>
      <c r="K2806" s="3"/>
      <c r="L2806" s="13" t="n">
        <f aca="false">IF(I2806=0,G2806,SUM(D2806:F2806)*I2806/(I2806+J2806)+J2806*G2806/(I2806+J2806))</f>
        <v>0.360969135928354</v>
      </c>
      <c r="M2806" s="13" t="n">
        <v>0</v>
      </c>
      <c r="N2806" s="13" t="n">
        <f aca="false">IF(L2806=0,M2806,L2806)</f>
        <v>0.360969135928354</v>
      </c>
    </row>
    <row r="2807" customFormat="false" ht="12.75" hidden="false" customHeight="false" outlineLevel="0" collapsed="false">
      <c r="A2807" s="3" t="n">
        <v>51036</v>
      </c>
      <c r="B2807" s="3" t="s">
        <v>1688</v>
      </c>
      <c r="C2807" s="3" t="s">
        <v>1699</v>
      </c>
      <c r="D2807" s="13" t="n">
        <v>0</v>
      </c>
      <c r="E2807" s="13" t="n">
        <v>0</v>
      </c>
      <c r="F2807" s="13" t="n">
        <v>0</v>
      </c>
      <c r="G2807" s="13" t="n">
        <v>0.302</v>
      </c>
      <c r="H2807" s="3"/>
      <c r="I2807" s="13" t="n">
        <v>90</v>
      </c>
      <c r="J2807" s="13" t="n">
        <v>1950</v>
      </c>
      <c r="K2807" s="3"/>
      <c r="L2807" s="13" t="n">
        <f aca="false">IF(I2807=0,G2807,SUM(D2807:F2807)*I2807/(I2807+J2807)+J2807*G2807/(I2807+J2807))</f>
        <v>0.288676470588235</v>
      </c>
      <c r="M2807" s="13" t="n">
        <v>0</v>
      </c>
      <c r="N2807" s="13" t="n">
        <f aca="false">IF(L2807=0,M2807,L2807)</f>
        <v>0.288676470588235</v>
      </c>
    </row>
    <row r="2808" customFormat="false" ht="12.75" hidden="false" customHeight="false" outlineLevel="0" collapsed="false">
      <c r="A2808" s="3" t="n">
        <v>51037</v>
      </c>
      <c r="B2808" s="3" t="s">
        <v>1688</v>
      </c>
      <c r="C2808" s="3" t="s">
        <v>289</v>
      </c>
      <c r="D2808" s="13" t="n">
        <v>0.945</v>
      </c>
      <c r="E2808" s="13" t="n">
        <v>0.756</v>
      </c>
      <c r="F2808" s="13" t="n">
        <v>0.000378</v>
      </c>
      <c r="G2808" s="13" t="n">
        <v>0.378</v>
      </c>
      <c r="H2808" s="3"/>
      <c r="I2808" s="13" t="n">
        <v>332</v>
      </c>
      <c r="J2808" s="13" t="n">
        <v>14700</v>
      </c>
      <c r="K2808" s="3"/>
      <c r="L2808" s="13" t="n">
        <f aca="false">IF(I2808=0,G2808,SUM(D2808:F2808)*I2808/(I2808+J2808)+J2808*G2808/(I2808+J2808))</f>
        <v>0.407228412453433</v>
      </c>
      <c r="M2808" s="13" t="n">
        <v>0</v>
      </c>
      <c r="N2808" s="13" t="n">
        <f aca="false">IF(L2808=0,M2808,L2808)</f>
        <v>0.407228412453433</v>
      </c>
    </row>
    <row r="2809" customFormat="false" ht="12.75" hidden="false" customHeight="false" outlineLevel="0" collapsed="false">
      <c r="A2809" s="3" t="n">
        <v>51041</v>
      </c>
      <c r="B2809" s="3" t="s">
        <v>1688</v>
      </c>
      <c r="C2809" s="3" t="s">
        <v>1421</v>
      </c>
      <c r="D2809" s="13" t="n">
        <v>0.945</v>
      </c>
      <c r="E2809" s="13" t="n">
        <v>0.756</v>
      </c>
      <c r="F2809" s="13" t="n">
        <v>0.000378</v>
      </c>
      <c r="G2809" s="13" t="n">
        <v>0.416</v>
      </c>
      <c r="H2809" s="3"/>
      <c r="I2809" s="13" t="n">
        <v>571</v>
      </c>
      <c r="J2809" s="13" t="n">
        <v>1020</v>
      </c>
      <c r="K2809" s="3"/>
      <c r="L2809" s="13" t="n">
        <f aca="false">IF(I2809=0,G2809,SUM(D2809:F2809)*I2809/(I2809+J2809)+J2809*G2809/(I2809+J2809))</f>
        <v>0.877314165933375</v>
      </c>
      <c r="M2809" s="13" t="n">
        <v>0</v>
      </c>
      <c r="N2809" s="13" t="n">
        <f aca="false">IF(L2809=0,M2809,L2809)</f>
        <v>0.877314165933375</v>
      </c>
    </row>
    <row r="2810" customFormat="false" ht="12.75" hidden="false" customHeight="false" outlineLevel="0" collapsed="false">
      <c r="A2810" s="3" t="n">
        <v>51043</v>
      </c>
      <c r="B2810" s="3" t="s">
        <v>1688</v>
      </c>
      <c r="C2810" s="3" t="s">
        <v>28</v>
      </c>
      <c r="D2810" s="13" t="n">
        <v>0.945</v>
      </c>
      <c r="E2810" s="13" t="n">
        <v>0.756</v>
      </c>
      <c r="F2810" s="13" t="n">
        <v>0.000378</v>
      </c>
      <c r="G2810" s="13" t="n">
        <v>0.378</v>
      </c>
      <c r="H2810" s="3"/>
      <c r="I2810" s="13" t="n">
        <v>683</v>
      </c>
      <c r="J2810" s="13" t="n">
        <v>14200</v>
      </c>
      <c r="K2810" s="3"/>
      <c r="L2810" s="13" t="n">
        <f aca="false">IF(I2810=0,G2810,SUM(D2810:F2810)*I2810/(I2810+J2810)+J2810*G2810/(I2810+J2810))</f>
        <v>0.438731517436001</v>
      </c>
      <c r="M2810" s="13" t="n">
        <v>0</v>
      </c>
      <c r="N2810" s="13" t="n">
        <f aca="false">IF(L2810=0,M2810,L2810)</f>
        <v>0.438731517436001</v>
      </c>
    </row>
    <row r="2811" customFormat="false" ht="12.75" hidden="false" customHeight="false" outlineLevel="0" collapsed="false">
      <c r="A2811" s="3" t="n">
        <v>51045</v>
      </c>
      <c r="B2811" s="3" t="s">
        <v>1688</v>
      </c>
      <c r="C2811" s="3" t="s">
        <v>1330</v>
      </c>
      <c r="D2811" s="13" t="n">
        <v>0.945</v>
      </c>
      <c r="E2811" s="13" t="n">
        <v>0.756</v>
      </c>
      <c r="F2811" s="13" t="n">
        <v>0.000378</v>
      </c>
      <c r="G2811" s="13" t="n">
        <v>0.378</v>
      </c>
      <c r="H2811" s="3"/>
      <c r="I2811" s="13" t="n">
        <v>571</v>
      </c>
      <c r="J2811" s="13" t="n">
        <v>5910</v>
      </c>
      <c r="K2811" s="3"/>
      <c r="L2811" s="13" t="n">
        <f aca="false">IF(I2811=0,G2811,SUM(D2811:F2811)*I2811/(I2811+J2811)+J2811*G2811/(I2811+J2811))</f>
        <v>0.494594482024379</v>
      </c>
      <c r="M2811" s="13" t="n">
        <v>0</v>
      </c>
      <c r="N2811" s="13" t="n">
        <f aca="false">IF(L2811=0,M2811,L2811)</f>
        <v>0.494594482024379</v>
      </c>
    </row>
    <row r="2812" customFormat="false" ht="12.75" hidden="false" customHeight="false" outlineLevel="0" collapsed="false">
      <c r="A2812" s="3" t="n">
        <v>51047</v>
      </c>
      <c r="B2812" s="3" t="s">
        <v>1688</v>
      </c>
      <c r="C2812" s="3" t="s">
        <v>1700</v>
      </c>
      <c r="D2812" s="13" t="n">
        <v>0.945</v>
      </c>
      <c r="E2812" s="13" t="n">
        <v>0.756</v>
      </c>
      <c r="F2812" s="13" t="n">
        <v>0.000378</v>
      </c>
      <c r="G2812" s="13" t="n">
        <v>0.34</v>
      </c>
      <c r="H2812" s="3"/>
      <c r="I2812" s="13" t="n">
        <v>2640</v>
      </c>
      <c r="J2812" s="13" t="n">
        <v>23400</v>
      </c>
      <c r="K2812" s="3"/>
      <c r="L2812" s="13" t="n">
        <f aca="false">IF(I2812=0,G2812,SUM(D2812:F2812)*I2812/(I2812+J2812)+J2812*G2812/(I2812+J2812))</f>
        <v>0.478019889400922</v>
      </c>
      <c r="M2812" s="13" t="n">
        <v>0</v>
      </c>
      <c r="N2812" s="13" t="n">
        <f aca="false">IF(L2812=0,M2812,L2812)</f>
        <v>0.478019889400922</v>
      </c>
    </row>
    <row r="2813" customFormat="false" ht="12.75" hidden="false" customHeight="false" outlineLevel="0" collapsed="false">
      <c r="A2813" s="3" t="n">
        <v>51049</v>
      </c>
      <c r="B2813" s="3" t="s">
        <v>1688</v>
      </c>
      <c r="C2813" s="3" t="s">
        <v>483</v>
      </c>
      <c r="D2813" s="13" t="n">
        <v>0.945</v>
      </c>
      <c r="E2813" s="13" t="n">
        <v>0.756</v>
      </c>
      <c r="F2813" s="13" t="n">
        <v>0.000378</v>
      </c>
      <c r="G2813" s="13" t="n">
        <v>0.416</v>
      </c>
      <c r="H2813" s="3"/>
      <c r="I2813" s="13" t="n">
        <v>1460</v>
      </c>
      <c r="J2813" s="13" t="n">
        <v>9110</v>
      </c>
      <c r="K2813" s="3"/>
      <c r="L2813" s="13" t="n">
        <f aca="false">IF(I2813=0,G2813,SUM(D2813:F2813)*I2813/(I2813+J2813)+J2813*G2813/(I2813+J2813))</f>
        <v>0.593545116367077</v>
      </c>
      <c r="M2813" s="13" t="n">
        <v>0</v>
      </c>
      <c r="N2813" s="13" t="n">
        <f aca="false">IF(L2813=0,M2813,L2813)</f>
        <v>0.593545116367077</v>
      </c>
    </row>
    <row r="2814" customFormat="false" ht="12.75" hidden="false" customHeight="false" outlineLevel="0" collapsed="false">
      <c r="A2814" s="3" t="n">
        <v>51051</v>
      </c>
      <c r="B2814" s="3" t="s">
        <v>1688</v>
      </c>
      <c r="C2814" s="3" t="s">
        <v>1701</v>
      </c>
      <c r="D2814" s="13" t="n">
        <v>0</v>
      </c>
      <c r="E2814" s="13" t="n">
        <v>0</v>
      </c>
      <c r="F2814" s="13" t="n">
        <v>0</v>
      </c>
      <c r="G2814" s="13" t="n">
        <v>0</v>
      </c>
      <c r="H2814" s="3"/>
      <c r="I2814" s="13" t="n">
        <v>52</v>
      </c>
      <c r="J2814" s="13" t="n">
        <v>0</v>
      </c>
      <c r="K2814" s="3"/>
      <c r="L2814" s="13" t="n">
        <f aca="false">IF(I2814=0,G2814,SUM(D2814:F2814)*I2814/(I2814+J2814)+J2814*G2814/(I2814+J2814))</f>
        <v>0</v>
      </c>
      <c r="M2814" s="13" t="n">
        <v>0.34</v>
      </c>
      <c r="N2814" s="13" t="n">
        <f aca="false">IF(L2814=0,M2814,L2814)</f>
        <v>0.34</v>
      </c>
    </row>
    <row r="2815" customFormat="false" ht="12.75" hidden="false" customHeight="false" outlineLevel="0" collapsed="false">
      <c r="A2815" s="3" t="n">
        <v>51053</v>
      </c>
      <c r="B2815" s="3" t="s">
        <v>1688</v>
      </c>
      <c r="C2815" s="3" t="s">
        <v>1702</v>
      </c>
      <c r="D2815" s="13" t="n">
        <v>0.945</v>
      </c>
      <c r="E2815" s="13" t="n">
        <v>0.756</v>
      </c>
      <c r="F2815" s="13" t="n">
        <v>0.000378</v>
      </c>
      <c r="G2815" s="13" t="n">
        <v>0.378</v>
      </c>
      <c r="H2815" s="3"/>
      <c r="I2815" s="13" t="n">
        <v>364</v>
      </c>
      <c r="J2815" s="13" t="n">
        <v>5650</v>
      </c>
      <c r="K2815" s="3"/>
      <c r="L2815" s="13" t="n">
        <f aca="false">IF(I2815=0,G2815,SUM(D2815:F2815)*I2815/(I2815+J2815)+J2815*G2815/(I2815+J2815))</f>
        <v>0.45809803658131</v>
      </c>
      <c r="M2815" s="13" t="n">
        <v>0</v>
      </c>
      <c r="N2815" s="13" t="n">
        <f aca="false">IF(L2815=0,M2815,L2815)</f>
        <v>0.45809803658131</v>
      </c>
    </row>
    <row r="2816" customFormat="false" ht="12.75" hidden="false" customHeight="false" outlineLevel="0" collapsed="false">
      <c r="A2816" s="3" t="n">
        <v>51057</v>
      </c>
      <c r="B2816" s="3" t="s">
        <v>1688</v>
      </c>
      <c r="C2816" s="3" t="s">
        <v>819</v>
      </c>
      <c r="D2816" s="13" t="n">
        <v>0.945</v>
      </c>
      <c r="E2816" s="13" t="n">
        <v>0.756</v>
      </c>
      <c r="F2816" s="13" t="n">
        <v>0.000378</v>
      </c>
      <c r="G2816" s="13" t="n">
        <v>0.378</v>
      </c>
      <c r="H2816" s="3"/>
      <c r="I2816" s="13" t="n">
        <v>112</v>
      </c>
      <c r="J2816" s="13" t="n">
        <v>2270</v>
      </c>
      <c r="K2816" s="3"/>
      <c r="L2816" s="13" t="n">
        <f aca="false">IF(I2816=0,G2816,SUM(D2816:F2816)*I2816/(I2816+J2816)+J2816*G2816/(I2816+J2816))</f>
        <v>0.440224322418136</v>
      </c>
      <c r="M2816" s="13" t="n">
        <v>0</v>
      </c>
      <c r="N2816" s="13" t="n">
        <f aca="false">IF(L2816=0,M2816,L2816)</f>
        <v>0.440224322418136</v>
      </c>
    </row>
    <row r="2817" customFormat="false" ht="12.75" hidden="false" customHeight="false" outlineLevel="0" collapsed="false">
      <c r="A2817" s="3" t="n">
        <v>51059</v>
      </c>
      <c r="B2817" s="3" t="s">
        <v>1688</v>
      </c>
      <c r="C2817" s="3" t="s">
        <v>1703</v>
      </c>
      <c r="D2817" s="13" t="n">
        <v>0</v>
      </c>
      <c r="E2817" s="13" t="n">
        <v>0</v>
      </c>
      <c r="F2817" s="13" t="n">
        <v>0</v>
      </c>
      <c r="G2817" s="13" t="n">
        <v>0</v>
      </c>
      <c r="H2817" s="3"/>
      <c r="I2817" s="13" t="n">
        <v>0</v>
      </c>
      <c r="J2817" s="13" t="n">
        <v>0</v>
      </c>
      <c r="K2817" s="3"/>
      <c r="L2817" s="13" t="n">
        <f aca="false">IF(I2817=0,G2817,SUM(D2817:F2817)*I2817/(I2817+J2817)+J2817*G2817/(I2817+J2817))</f>
        <v>0</v>
      </c>
      <c r="M2817" s="13" t="n">
        <v>0.302</v>
      </c>
      <c r="N2817" s="13" t="n">
        <f aca="false">IF(L2817=0,M2817,L2817)</f>
        <v>0.302</v>
      </c>
    </row>
    <row r="2818" customFormat="false" ht="12.75" hidden="false" customHeight="false" outlineLevel="0" collapsed="false">
      <c r="A2818" s="3" t="n">
        <v>51061</v>
      </c>
      <c r="B2818" s="3" t="s">
        <v>1688</v>
      </c>
      <c r="C2818" s="3" t="s">
        <v>1704</v>
      </c>
      <c r="D2818" s="13" t="n">
        <v>0.945</v>
      </c>
      <c r="E2818" s="13" t="n">
        <v>0.756</v>
      </c>
      <c r="F2818" s="13" t="n">
        <v>0.000378</v>
      </c>
      <c r="G2818" s="13" t="n">
        <v>0.34</v>
      </c>
      <c r="H2818" s="3"/>
      <c r="I2818" s="13" t="n">
        <v>3420</v>
      </c>
      <c r="J2818" s="13" t="n">
        <v>42100</v>
      </c>
      <c r="K2818" s="3"/>
      <c r="L2818" s="13" t="n">
        <f aca="false">IF(I2818=0,G2818,SUM(D2818:F2818)*I2818/(I2818+J2818)+J2818*G2818/(I2818+J2818))</f>
        <v>0.442282793497364</v>
      </c>
      <c r="M2818" s="13" t="n">
        <v>0</v>
      </c>
      <c r="N2818" s="13" t="n">
        <f aca="false">IF(L2818=0,M2818,L2818)</f>
        <v>0.442282793497364</v>
      </c>
    </row>
    <row r="2819" customFormat="false" ht="12.75" hidden="false" customHeight="false" outlineLevel="0" collapsed="false">
      <c r="A2819" s="3" t="n">
        <v>51063</v>
      </c>
      <c r="B2819" s="3" t="s">
        <v>1688</v>
      </c>
      <c r="C2819" s="3" t="s">
        <v>373</v>
      </c>
      <c r="D2819" s="13" t="n">
        <v>0.945</v>
      </c>
      <c r="E2819" s="13" t="n">
        <v>0.756</v>
      </c>
      <c r="F2819" s="13" t="n">
        <v>0.000378</v>
      </c>
      <c r="G2819" s="13" t="n">
        <v>0.34</v>
      </c>
      <c r="H2819" s="3"/>
      <c r="I2819" s="13" t="n">
        <v>1040</v>
      </c>
      <c r="J2819" s="13" t="n">
        <v>30900</v>
      </c>
      <c r="K2819" s="3"/>
      <c r="L2819" s="13" t="n">
        <f aca="false">IF(I2819=0,G2819,SUM(D2819:F2819)*I2819/(I2819+J2819)+J2819*G2819/(I2819+J2819))</f>
        <v>0.384327899812148</v>
      </c>
      <c r="M2819" s="13" t="n">
        <v>0</v>
      </c>
      <c r="N2819" s="13" t="n">
        <f aca="false">IF(L2819=0,M2819,L2819)</f>
        <v>0.384327899812148</v>
      </c>
    </row>
    <row r="2820" customFormat="false" ht="12.75" hidden="false" customHeight="false" outlineLevel="0" collapsed="false">
      <c r="A2820" s="3" t="n">
        <v>51065</v>
      </c>
      <c r="B2820" s="3" t="s">
        <v>1688</v>
      </c>
      <c r="C2820" s="3" t="s">
        <v>1705</v>
      </c>
      <c r="D2820" s="13" t="n">
        <v>0.945</v>
      </c>
      <c r="E2820" s="13" t="n">
        <v>0.756</v>
      </c>
      <c r="F2820" s="13" t="n">
        <v>0.000378</v>
      </c>
      <c r="G2820" s="13" t="n">
        <v>0.378</v>
      </c>
      <c r="H2820" s="3"/>
      <c r="I2820" s="13" t="n">
        <v>306</v>
      </c>
      <c r="J2820" s="13" t="n">
        <v>7410</v>
      </c>
      <c r="K2820" s="3"/>
      <c r="L2820" s="13" t="n">
        <f aca="false">IF(I2820=0,G2820,SUM(D2820:F2820)*I2820/(I2820+J2820)+J2820*G2820/(I2820+J2820))</f>
        <v>0.43048233125972</v>
      </c>
      <c r="M2820" s="13" t="n">
        <v>0</v>
      </c>
      <c r="N2820" s="13" t="n">
        <f aca="false">IF(L2820=0,M2820,L2820)</f>
        <v>0.43048233125972</v>
      </c>
    </row>
    <row r="2821" customFormat="false" ht="12.75" hidden="false" customHeight="false" outlineLevel="0" collapsed="false">
      <c r="A2821" s="3" t="n">
        <v>51067</v>
      </c>
      <c r="B2821" s="3" t="s">
        <v>1688</v>
      </c>
      <c r="C2821" s="3" t="s">
        <v>45</v>
      </c>
      <c r="D2821" s="13" t="n">
        <v>0.945</v>
      </c>
      <c r="E2821" s="13" t="n">
        <v>0.756</v>
      </c>
      <c r="F2821" s="13" t="n">
        <v>0.000378</v>
      </c>
      <c r="G2821" s="13" t="n">
        <v>0.34</v>
      </c>
      <c r="H2821" s="3"/>
      <c r="I2821" s="13" t="n">
        <v>1130</v>
      </c>
      <c r="J2821" s="13" t="n">
        <v>31600</v>
      </c>
      <c r="K2821" s="3"/>
      <c r="L2821" s="13" t="n">
        <f aca="false">IF(I2821=0,G2821,SUM(D2821:F2821)*I2821/(I2821+J2821)+J2821*G2821/(I2821+J2821))</f>
        <v>0.387001440268867</v>
      </c>
      <c r="M2821" s="13" t="n">
        <v>0</v>
      </c>
      <c r="N2821" s="13" t="n">
        <f aca="false">IF(L2821=0,M2821,L2821)</f>
        <v>0.387001440268867</v>
      </c>
    </row>
    <row r="2822" customFormat="false" ht="12.75" hidden="false" customHeight="false" outlineLevel="0" collapsed="false">
      <c r="A2822" s="3" t="n">
        <v>51069</v>
      </c>
      <c r="B2822" s="3" t="s">
        <v>1688</v>
      </c>
      <c r="C2822" s="3" t="s">
        <v>805</v>
      </c>
      <c r="D2822" s="13" t="n">
        <v>0.945</v>
      </c>
      <c r="E2822" s="13" t="n">
        <v>0.756</v>
      </c>
      <c r="F2822" s="13" t="n">
        <v>0.000378</v>
      </c>
      <c r="G2822" s="13" t="n">
        <v>0.378</v>
      </c>
      <c r="H2822" s="3"/>
      <c r="I2822" s="13" t="n">
        <v>1100</v>
      </c>
      <c r="J2822" s="13" t="n">
        <v>17600</v>
      </c>
      <c r="K2822" s="3"/>
      <c r="L2822" s="13" t="n">
        <f aca="false">IF(I2822=0,G2822,SUM(D2822:F2822)*I2822/(I2822+J2822)+J2822*G2822/(I2822+J2822))</f>
        <v>0.455845764705882</v>
      </c>
      <c r="M2822" s="13" t="n">
        <v>0</v>
      </c>
      <c r="N2822" s="13" t="n">
        <f aca="false">IF(L2822=0,M2822,L2822)</f>
        <v>0.455845764705882</v>
      </c>
    </row>
    <row r="2823" customFormat="false" ht="12.75" hidden="false" customHeight="false" outlineLevel="0" collapsed="false">
      <c r="A2823" s="3" t="n">
        <v>51071</v>
      </c>
      <c r="B2823" s="3" t="s">
        <v>1688</v>
      </c>
      <c r="C2823" s="3" t="s">
        <v>1488</v>
      </c>
      <c r="D2823" s="13" t="n">
        <v>0.945</v>
      </c>
      <c r="E2823" s="13" t="n">
        <v>0.756</v>
      </c>
      <c r="F2823" s="13" t="n">
        <v>0.000378</v>
      </c>
      <c r="G2823" s="13" t="n">
        <v>0.378</v>
      </c>
      <c r="H2823" s="3"/>
      <c r="I2823" s="13" t="n">
        <v>279</v>
      </c>
      <c r="J2823" s="13" t="n">
        <v>10400</v>
      </c>
      <c r="K2823" s="3"/>
      <c r="L2823" s="13" t="n">
        <f aca="false">IF(I2823=0,G2823,SUM(D2823:F2823)*I2823/(I2823+J2823)+J2823*G2823/(I2823+J2823))</f>
        <v>0.412574628897837</v>
      </c>
      <c r="M2823" s="13" t="n">
        <v>0</v>
      </c>
      <c r="N2823" s="13" t="n">
        <f aca="false">IF(L2823=0,M2823,L2823)</f>
        <v>0.412574628897837</v>
      </c>
    </row>
    <row r="2824" customFormat="false" ht="12.75" hidden="false" customHeight="false" outlineLevel="0" collapsed="false">
      <c r="A2824" s="3" t="n">
        <v>51073</v>
      </c>
      <c r="B2824" s="3" t="s">
        <v>1688</v>
      </c>
      <c r="C2824" s="3" t="s">
        <v>1127</v>
      </c>
      <c r="D2824" s="13" t="n">
        <v>0</v>
      </c>
      <c r="E2824" s="13" t="n">
        <v>0</v>
      </c>
      <c r="F2824" s="13" t="n">
        <v>0</v>
      </c>
      <c r="G2824" s="13" t="n">
        <v>0</v>
      </c>
      <c r="H2824" s="3"/>
      <c r="I2824" s="13" t="n">
        <v>0</v>
      </c>
      <c r="J2824" s="13" t="n">
        <v>0</v>
      </c>
      <c r="K2824" s="3"/>
      <c r="L2824" s="13" t="n">
        <f aca="false">IF(I2824=0,G2824,SUM(D2824:F2824)*I2824/(I2824+J2824)+J2824*G2824/(I2824+J2824))</f>
        <v>0</v>
      </c>
      <c r="M2824" s="13" t="n">
        <v>0.34</v>
      </c>
      <c r="N2824" s="13" t="n">
        <f aca="false">IF(L2824=0,M2824,L2824)</f>
        <v>0.34</v>
      </c>
    </row>
    <row r="2825" customFormat="false" ht="12.75" hidden="false" customHeight="false" outlineLevel="0" collapsed="false">
      <c r="A2825" s="3" t="n">
        <v>51075</v>
      </c>
      <c r="B2825" s="3" t="s">
        <v>1688</v>
      </c>
      <c r="C2825" s="3" t="s">
        <v>1706</v>
      </c>
      <c r="D2825" s="13" t="n">
        <v>0.945</v>
      </c>
      <c r="E2825" s="13" t="n">
        <v>0.756</v>
      </c>
      <c r="F2825" s="13" t="n">
        <v>0.000378</v>
      </c>
      <c r="G2825" s="13" t="n">
        <v>0.227</v>
      </c>
      <c r="H2825" s="3"/>
      <c r="I2825" s="13" t="n">
        <v>194</v>
      </c>
      <c r="J2825" s="13" t="n">
        <v>6880</v>
      </c>
      <c r="K2825" s="3"/>
      <c r="L2825" s="13" t="n">
        <f aca="false">IF(I2825=0,G2825,SUM(D2825:F2825)*I2825/(I2825+J2825)+J2825*G2825/(I2825+J2825))</f>
        <v>0.267433889171614</v>
      </c>
      <c r="M2825" s="13" t="n">
        <v>0</v>
      </c>
      <c r="N2825" s="13" t="n">
        <f aca="false">IF(L2825=0,M2825,L2825)</f>
        <v>0.267433889171614</v>
      </c>
    </row>
    <row r="2826" customFormat="false" ht="12.75" hidden="false" customHeight="false" outlineLevel="0" collapsed="false">
      <c r="A2826" s="3" t="n">
        <v>51077</v>
      </c>
      <c r="B2826" s="3" t="s">
        <v>1688</v>
      </c>
      <c r="C2826" s="3" t="s">
        <v>705</v>
      </c>
      <c r="D2826" s="13" t="n">
        <v>0.945</v>
      </c>
      <c r="E2826" s="13" t="n">
        <v>0.756</v>
      </c>
      <c r="F2826" s="13" t="n">
        <v>0.000378</v>
      </c>
      <c r="G2826" s="13" t="n">
        <v>0.34</v>
      </c>
      <c r="H2826" s="3"/>
      <c r="I2826" s="13" t="n">
        <v>364</v>
      </c>
      <c r="J2826" s="13" t="n">
        <v>29900</v>
      </c>
      <c r="K2826" s="3"/>
      <c r="L2826" s="13" t="n">
        <f aca="false">IF(I2826=0,G2826,SUM(D2826:F2826)*I2826/(I2826+J2826)+J2826*G2826/(I2826+J2826))</f>
        <v>0.356373962199313</v>
      </c>
      <c r="M2826" s="13" t="n">
        <v>0</v>
      </c>
      <c r="N2826" s="13" t="n">
        <f aca="false">IF(L2826=0,M2826,L2826)</f>
        <v>0.356373962199313</v>
      </c>
    </row>
    <row r="2827" customFormat="false" ht="12.75" hidden="false" customHeight="false" outlineLevel="0" collapsed="false">
      <c r="A2827" s="3" t="n">
        <v>51079</v>
      </c>
      <c r="B2827" s="3" t="s">
        <v>1688</v>
      </c>
      <c r="C2827" s="3" t="s">
        <v>47</v>
      </c>
      <c r="D2827" s="13" t="n">
        <v>0.945</v>
      </c>
      <c r="E2827" s="13" t="n">
        <v>0.756</v>
      </c>
      <c r="F2827" s="13" t="n">
        <v>0.000378</v>
      </c>
      <c r="G2827" s="13" t="n">
        <v>0.34</v>
      </c>
      <c r="H2827" s="3"/>
      <c r="I2827" s="13" t="n">
        <v>202</v>
      </c>
      <c r="J2827" s="13" t="n">
        <v>7760</v>
      </c>
      <c r="K2827" s="3"/>
      <c r="L2827" s="13" t="n">
        <f aca="false">IF(I2827=0,G2827,SUM(D2827:F2827)*I2827/(I2827+J2827)+J2827*G2827/(I2827+J2827))</f>
        <v>0.37453885405677</v>
      </c>
      <c r="M2827" s="13" t="n">
        <v>0</v>
      </c>
      <c r="N2827" s="13" t="n">
        <f aca="false">IF(L2827=0,M2827,L2827)</f>
        <v>0.37453885405677</v>
      </c>
    </row>
    <row r="2828" customFormat="false" ht="12.75" hidden="false" customHeight="false" outlineLevel="0" collapsed="false">
      <c r="A2828" s="3" t="n">
        <v>51081</v>
      </c>
      <c r="B2828" s="3" t="s">
        <v>1688</v>
      </c>
      <c r="C2828" s="3" t="s">
        <v>1707</v>
      </c>
      <c r="D2828" s="13" t="n">
        <v>0</v>
      </c>
      <c r="E2828" s="13" t="n">
        <v>0</v>
      </c>
      <c r="F2828" s="13" t="n">
        <v>0</v>
      </c>
      <c r="G2828" s="13" t="n">
        <v>0</v>
      </c>
      <c r="H2828" s="3"/>
      <c r="I2828" s="13" t="n">
        <v>571</v>
      </c>
      <c r="J2828" s="13" t="n">
        <v>0</v>
      </c>
      <c r="K2828" s="3"/>
      <c r="L2828" s="13" t="n">
        <f aca="false">IF(I2828=0,G2828,SUM(D2828:F2828)*I2828/(I2828+J2828)+J2828*G2828/(I2828+J2828))</f>
        <v>0</v>
      </c>
      <c r="M2828" s="13" t="n">
        <v>0.227</v>
      </c>
      <c r="N2828" s="13" t="n">
        <f aca="false">IF(L2828=0,M2828,L2828)</f>
        <v>0.227</v>
      </c>
    </row>
    <row r="2829" customFormat="false" ht="12.75" hidden="false" customHeight="false" outlineLevel="0" collapsed="false">
      <c r="A2829" s="3" t="n">
        <v>51083</v>
      </c>
      <c r="B2829" s="3" t="s">
        <v>1688</v>
      </c>
      <c r="C2829" s="3" t="s">
        <v>1218</v>
      </c>
      <c r="D2829" s="13" t="n">
        <v>0.945</v>
      </c>
      <c r="E2829" s="13" t="n">
        <v>0.756</v>
      </c>
      <c r="F2829" s="13" t="n">
        <v>0.000378</v>
      </c>
      <c r="G2829" s="13" t="n">
        <v>0.378</v>
      </c>
      <c r="H2829" s="3"/>
      <c r="I2829" s="13" t="n">
        <v>244</v>
      </c>
      <c r="J2829" s="13" t="n">
        <v>18900</v>
      </c>
      <c r="K2829" s="3"/>
      <c r="L2829" s="13" t="n">
        <f aca="false">IF(I2829=0,G2829,SUM(D2829:F2829)*I2829/(I2829+J2829)+J2829*G2829/(I2829+J2829))</f>
        <v>0.394867124529879</v>
      </c>
      <c r="M2829" s="13" t="n">
        <v>0</v>
      </c>
      <c r="N2829" s="13" t="n">
        <f aca="false">IF(L2829=0,M2829,L2829)</f>
        <v>0.394867124529879</v>
      </c>
    </row>
    <row r="2830" customFormat="false" ht="12.75" hidden="false" customHeight="false" outlineLevel="0" collapsed="false">
      <c r="A2830" s="3" t="n">
        <v>51085</v>
      </c>
      <c r="B2830" s="3" t="s">
        <v>1688</v>
      </c>
      <c r="C2830" s="3" t="s">
        <v>1708</v>
      </c>
      <c r="D2830" s="13" t="n">
        <v>0.945</v>
      </c>
      <c r="E2830" s="13" t="n">
        <v>0.756</v>
      </c>
      <c r="F2830" s="13" t="n">
        <v>0.000378</v>
      </c>
      <c r="G2830" s="13" t="n">
        <v>0.34</v>
      </c>
      <c r="H2830" s="3"/>
      <c r="I2830" s="13" t="n">
        <v>338</v>
      </c>
      <c r="J2830" s="13" t="n">
        <v>8350</v>
      </c>
      <c r="K2830" s="3"/>
      <c r="L2830" s="13" t="n">
        <f aca="false">IF(I2830=0,G2830,SUM(D2830:F2830)*I2830/(I2830+J2830)+J2830*G2830/(I2830+J2830))</f>
        <v>0.392963370626151</v>
      </c>
      <c r="M2830" s="13" t="n">
        <v>0</v>
      </c>
      <c r="N2830" s="13" t="n">
        <f aca="false">IF(L2830=0,M2830,L2830)</f>
        <v>0.392963370626151</v>
      </c>
    </row>
    <row r="2831" customFormat="false" ht="12.75" hidden="false" customHeight="false" outlineLevel="0" collapsed="false">
      <c r="A2831" s="3" t="n">
        <v>51087</v>
      </c>
      <c r="B2831" s="3" t="s">
        <v>1688</v>
      </c>
      <c r="C2831" s="3" t="s">
        <v>1709</v>
      </c>
      <c r="D2831" s="13" t="n">
        <v>0.945</v>
      </c>
      <c r="E2831" s="13" t="n">
        <v>0.756</v>
      </c>
      <c r="F2831" s="13" t="n">
        <v>0.000378</v>
      </c>
      <c r="G2831" s="13" t="n">
        <v>0.378</v>
      </c>
      <c r="H2831" s="3"/>
      <c r="I2831" s="13" t="n">
        <v>192</v>
      </c>
      <c r="J2831" s="13" t="n">
        <v>1600</v>
      </c>
      <c r="K2831" s="3"/>
      <c r="L2831" s="13" t="n">
        <f aca="false">IF(I2831=0,G2831,SUM(D2831:F2831)*I2831/(I2831+J2831)+J2831*G2831/(I2831+J2831))</f>
        <v>0.5197905</v>
      </c>
      <c r="M2831" s="13" t="n">
        <v>0</v>
      </c>
      <c r="N2831" s="13" t="n">
        <f aca="false">IF(L2831=0,M2831,L2831)</f>
        <v>0.5197905</v>
      </c>
    </row>
    <row r="2832" customFormat="false" ht="12.75" hidden="false" customHeight="false" outlineLevel="0" collapsed="false">
      <c r="A2832" s="3" t="n">
        <v>51089</v>
      </c>
      <c r="B2832" s="3" t="s">
        <v>1688</v>
      </c>
      <c r="C2832" s="3" t="s">
        <v>49</v>
      </c>
      <c r="D2832" s="13" t="n">
        <v>0.945</v>
      </c>
      <c r="E2832" s="13" t="n">
        <v>0.756</v>
      </c>
      <c r="F2832" s="13" t="n">
        <v>0.000378</v>
      </c>
      <c r="G2832" s="13" t="n">
        <v>0.378</v>
      </c>
      <c r="H2832" s="3"/>
      <c r="I2832" s="13" t="n">
        <v>242</v>
      </c>
      <c r="J2832" s="13" t="n">
        <v>4550</v>
      </c>
      <c r="K2832" s="3"/>
      <c r="L2832" s="13" t="n">
        <f aca="false">IF(I2832=0,G2832,SUM(D2832:F2832)*I2832/(I2832+J2832)+J2832*G2832/(I2832+J2832))</f>
        <v>0.444831693656094</v>
      </c>
      <c r="M2832" s="13" t="n">
        <v>0</v>
      </c>
      <c r="N2832" s="13" t="n">
        <f aca="false">IF(L2832=0,M2832,L2832)</f>
        <v>0.444831693656094</v>
      </c>
    </row>
    <row r="2833" customFormat="false" ht="12.75" hidden="false" customHeight="false" outlineLevel="0" collapsed="false">
      <c r="A2833" s="3" t="n">
        <v>51091</v>
      </c>
      <c r="B2833" s="3" t="s">
        <v>1688</v>
      </c>
      <c r="C2833" s="3" t="s">
        <v>1300</v>
      </c>
      <c r="D2833" s="13" t="n">
        <v>0.945</v>
      </c>
      <c r="E2833" s="13" t="n">
        <v>0.756</v>
      </c>
      <c r="F2833" s="13" t="n">
        <v>0.000378</v>
      </c>
      <c r="G2833" s="13" t="n">
        <v>0.189</v>
      </c>
      <c r="H2833" s="3"/>
      <c r="I2833" s="13" t="n">
        <v>326</v>
      </c>
      <c r="J2833" s="13" t="n">
        <v>7170</v>
      </c>
      <c r="K2833" s="3"/>
      <c r="L2833" s="13" t="n">
        <f aca="false">IF(I2833=0,G2833,SUM(D2833:F2833)*I2833/(I2833+J2833)+J2833*G2833/(I2833+J2833))</f>
        <v>0.254773109391676</v>
      </c>
      <c r="M2833" s="13" t="n">
        <v>0</v>
      </c>
      <c r="N2833" s="13" t="n">
        <f aca="false">IF(L2833=0,M2833,L2833)</f>
        <v>0.254773109391676</v>
      </c>
    </row>
    <row r="2834" customFormat="false" ht="12.75" hidden="false" customHeight="false" outlineLevel="0" collapsed="false">
      <c r="A2834" s="3" t="n">
        <v>51093</v>
      </c>
      <c r="B2834" s="3" t="s">
        <v>1688</v>
      </c>
      <c r="C2834" s="3" t="s">
        <v>1710</v>
      </c>
      <c r="D2834" s="13" t="n">
        <v>0.945</v>
      </c>
      <c r="E2834" s="13" t="n">
        <v>0.756</v>
      </c>
      <c r="F2834" s="13" t="n">
        <v>0.000378</v>
      </c>
      <c r="G2834" s="13" t="n">
        <v>0.227</v>
      </c>
      <c r="H2834" s="3"/>
      <c r="I2834" s="13" t="n">
        <v>111</v>
      </c>
      <c r="J2834" s="13" t="n">
        <v>3050</v>
      </c>
      <c r="K2834" s="3"/>
      <c r="L2834" s="13" t="n">
        <f aca="false">IF(I2834=0,G2834,SUM(D2834:F2834)*I2834/(I2834+J2834)+J2834*G2834/(I2834+J2834))</f>
        <v>0.278773476115153</v>
      </c>
      <c r="M2834" s="13" t="n">
        <v>0</v>
      </c>
      <c r="N2834" s="13" t="n">
        <f aca="false">IF(L2834=0,M2834,L2834)</f>
        <v>0.278773476115153</v>
      </c>
    </row>
    <row r="2835" customFormat="false" ht="12.75" hidden="false" customHeight="false" outlineLevel="0" collapsed="false">
      <c r="A2835" s="3" t="n">
        <v>51095</v>
      </c>
      <c r="B2835" s="3" t="s">
        <v>1688</v>
      </c>
      <c r="C2835" s="3" t="s">
        <v>1711</v>
      </c>
      <c r="D2835" s="13" t="n">
        <v>0</v>
      </c>
      <c r="E2835" s="13" t="n">
        <v>0</v>
      </c>
      <c r="F2835" s="13" t="n">
        <v>0</v>
      </c>
      <c r="G2835" s="13" t="n">
        <v>0</v>
      </c>
      <c r="H2835" s="3"/>
      <c r="I2835" s="13" t="n">
        <v>344</v>
      </c>
      <c r="J2835" s="13" t="n">
        <v>0</v>
      </c>
      <c r="K2835" s="3"/>
      <c r="L2835" s="13" t="n">
        <f aca="false">IF(I2835=0,G2835,SUM(D2835:F2835)*I2835/(I2835+J2835)+J2835*G2835/(I2835+J2835))</f>
        <v>0</v>
      </c>
      <c r="M2835" s="13" t="n">
        <v>0.68</v>
      </c>
      <c r="N2835" s="13" t="n">
        <f aca="false">IF(L2835=0,M2835,L2835)</f>
        <v>0.68</v>
      </c>
    </row>
    <row r="2836" customFormat="false" ht="12.75" hidden="false" customHeight="false" outlineLevel="0" collapsed="false">
      <c r="A2836" s="3" t="n">
        <v>51097</v>
      </c>
      <c r="B2836" s="3" t="s">
        <v>1688</v>
      </c>
      <c r="C2836" s="3" t="s">
        <v>1712</v>
      </c>
      <c r="D2836" s="13" t="n">
        <v>0</v>
      </c>
      <c r="E2836" s="13" t="n">
        <v>0</v>
      </c>
      <c r="F2836" s="13" t="n">
        <v>0</v>
      </c>
      <c r="G2836" s="13" t="n">
        <v>0</v>
      </c>
      <c r="H2836" s="3"/>
      <c r="I2836" s="13" t="n">
        <v>571</v>
      </c>
      <c r="J2836" s="13" t="n">
        <v>0</v>
      </c>
      <c r="K2836" s="3"/>
      <c r="L2836" s="13" t="n">
        <f aca="false">IF(I2836=0,G2836,SUM(D2836:F2836)*I2836/(I2836+J2836)+J2836*G2836/(I2836+J2836))</f>
        <v>0</v>
      </c>
      <c r="M2836" s="13" t="n">
        <v>0.227</v>
      </c>
      <c r="N2836" s="13" t="n">
        <f aca="false">IF(L2836=0,M2836,L2836)</f>
        <v>0.227</v>
      </c>
    </row>
    <row r="2837" customFormat="false" ht="12.75" hidden="false" customHeight="false" outlineLevel="0" collapsed="false">
      <c r="A2837" s="3" t="n">
        <v>51099</v>
      </c>
      <c r="B2837" s="3" t="s">
        <v>1688</v>
      </c>
      <c r="C2837" s="3" t="s">
        <v>1713</v>
      </c>
      <c r="D2837" s="13" t="n">
        <v>0.945</v>
      </c>
      <c r="E2837" s="13" t="n">
        <v>0.756</v>
      </c>
      <c r="F2837" s="13" t="n">
        <v>0.000378</v>
      </c>
      <c r="G2837" s="13" t="n">
        <v>0.378</v>
      </c>
      <c r="H2837" s="3"/>
      <c r="I2837" s="13" t="n">
        <v>571</v>
      </c>
      <c r="J2837" s="13" t="n">
        <v>2260</v>
      </c>
      <c r="K2837" s="3"/>
      <c r="L2837" s="13" t="n">
        <f aca="false">IF(I2837=0,G2837,SUM(D2837:F2837)*I2837/(I2837+J2837)+J2837*G2837/(I2837+J2837))</f>
        <v>0.644919405863652</v>
      </c>
      <c r="M2837" s="13" t="n">
        <v>0</v>
      </c>
      <c r="N2837" s="13" t="n">
        <f aca="false">IF(L2837=0,M2837,L2837)</f>
        <v>0.644919405863652</v>
      </c>
    </row>
    <row r="2838" customFormat="false" ht="12.75" hidden="false" customHeight="false" outlineLevel="0" collapsed="false">
      <c r="A2838" s="3" t="n">
        <v>51101</v>
      </c>
      <c r="B2838" s="3" t="s">
        <v>1688</v>
      </c>
      <c r="C2838" s="3" t="s">
        <v>1714</v>
      </c>
      <c r="D2838" s="13" t="n">
        <v>0.945</v>
      </c>
      <c r="E2838" s="13" t="n">
        <v>0.756</v>
      </c>
      <c r="F2838" s="13" t="n">
        <v>0.000378</v>
      </c>
      <c r="G2838" s="13" t="n">
        <v>0.34</v>
      </c>
      <c r="H2838" s="3"/>
      <c r="I2838" s="13" t="n">
        <v>571</v>
      </c>
      <c r="J2838" s="13" t="n">
        <v>1750</v>
      </c>
      <c r="K2838" s="3"/>
      <c r="L2838" s="13" t="n">
        <f aca="false">IF(I2838=0,G2838,SUM(D2838:F2838)*I2838/(I2838+J2838)+J2838*G2838/(I2838+J2838))</f>
        <v>0.674918930633348</v>
      </c>
      <c r="M2838" s="13" t="n">
        <v>0</v>
      </c>
      <c r="N2838" s="13" t="n">
        <f aca="false">IF(L2838=0,M2838,L2838)</f>
        <v>0.674918930633348</v>
      </c>
    </row>
    <row r="2839" customFormat="false" ht="12.75" hidden="false" customHeight="false" outlineLevel="0" collapsed="false">
      <c r="A2839" s="3" t="n">
        <v>51103</v>
      </c>
      <c r="B2839" s="3" t="s">
        <v>1688</v>
      </c>
      <c r="C2839" s="3" t="s">
        <v>1088</v>
      </c>
      <c r="D2839" s="13" t="n">
        <v>0</v>
      </c>
      <c r="E2839" s="13" t="n">
        <v>0</v>
      </c>
      <c r="F2839" s="13" t="n">
        <v>0</v>
      </c>
      <c r="G2839" s="13" t="n">
        <v>0.227</v>
      </c>
      <c r="H2839" s="3"/>
      <c r="I2839" s="13" t="n">
        <v>0</v>
      </c>
      <c r="J2839" s="13" t="n">
        <v>1900</v>
      </c>
      <c r="K2839" s="3"/>
      <c r="L2839" s="13" t="n">
        <f aca="false">IF(I2839=0,G2839,SUM(D2839:F2839)*I2839/(I2839+J2839)+J2839*G2839/(I2839+J2839))</f>
        <v>0.227</v>
      </c>
      <c r="M2839" s="13" t="n">
        <v>0</v>
      </c>
      <c r="N2839" s="13" t="n">
        <f aca="false">IF(L2839=0,M2839,L2839)</f>
        <v>0.227</v>
      </c>
    </row>
    <row r="2840" customFormat="false" ht="12.75" hidden="false" customHeight="false" outlineLevel="0" collapsed="false">
      <c r="A2840" s="3" t="n">
        <v>51105</v>
      </c>
      <c r="B2840" s="3" t="s">
        <v>1688</v>
      </c>
      <c r="C2840" s="3" t="s">
        <v>56</v>
      </c>
      <c r="D2840" s="13" t="n">
        <v>0.945</v>
      </c>
      <c r="E2840" s="13" t="n">
        <v>0.756</v>
      </c>
      <c r="F2840" s="13" t="n">
        <v>0.000378</v>
      </c>
      <c r="G2840" s="13" t="n">
        <v>0.34</v>
      </c>
      <c r="H2840" s="3"/>
      <c r="I2840" s="13" t="n">
        <v>461</v>
      </c>
      <c r="J2840" s="13" t="n">
        <v>27200</v>
      </c>
      <c r="K2840" s="3"/>
      <c r="L2840" s="13" t="n">
        <f aca="false">IF(I2840=0,G2840,SUM(D2840:F2840)*I2840/(I2840+J2840)+J2840*G2840/(I2840+J2840))</f>
        <v>0.362688813058096</v>
      </c>
      <c r="M2840" s="13" t="n">
        <v>0</v>
      </c>
      <c r="N2840" s="13" t="n">
        <f aca="false">IF(L2840=0,M2840,L2840)</f>
        <v>0.362688813058096</v>
      </c>
    </row>
    <row r="2841" customFormat="false" ht="12.75" hidden="false" customHeight="false" outlineLevel="0" collapsed="false">
      <c r="A2841" s="3" t="n">
        <v>51107</v>
      </c>
      <c r="B2841" s="3" t="s">
        <v>1688</v>
      </c>
      <c r="C2841" s="3" t="s">
        <v>1715</v>
      </c>
      <c r="D2841" s="13" t="n">
        <v>0.945</v>
      </c>
      <c r="E2841" s="13" t="n">
        <v>0.756</v>
      </c>
      <c r="F2841" s="13" t="n">
        <v>0.000378</v>
      </c>
      <c r="G2841" s="13" t="n">
        <v>0.378</v>
      </c>
      <c r="H2841" s="3"/>
      <c r="I2841" s="13" t="n">
        <v>636</v>
      </c>
      <c r="J2841" s="13" t="n">
        <v>22900</v>
      </c>
      <c r="K2841" s="3"/>
      <c r="L2841" s="13" t="n">
        <f aca="false">IF(I2841=0,G2841,SUM(D2841:F2841)*I2841/(I2841+J2841)+J2841*G2841/(I2841+J2841))</f>
        <v>0.413760894289599</v>
      </c>
      <c r="M2841" s="13" t="n">
        <v>0</v>
      </c>
      <c r="N2841" s="13" t="n">
        <f aca="false">IF(L2841=0,M2841,L2841)</f>
        <v>0.413760894289599</v>
      </c>
    </row>
    <row r="2842" customFormat="false" ht="12.75" hidden="false" customHeight="false" outlineLevel="0" collapsed="false">
      <c r="A2842" s="3" t="n">
        <v>51109</v>
      </c>
      <c r="B2842" s="3" t="s">
        <v>1688</v>
      </c>
      <c r="C2842" s="3" t="s">
        <v>591</v>
      </c>
      <c r="D2842" s="13" t="n">
        <v>0.945</v>
      </c>
      <c r="E2842" s="13" t="n">
        <v>0.756</v>
      </c>
      <c r="F2842" s="13" t="n">
        <v>0.000378</v>
      </c>
      <c r="G2842" s="13" t="n">
        <v>0.378</v>
      </c>
      <c r="H2842" s="3"/>
      <c r="I2842" s="13" t="n">
        <v>630</v>
      </c>
      <c r="J2842" s="13" t="n">
        <v>12800</v>
      </c>
      <c r="K2842" s="3"/>
      <c r="L2842" s="13" t="n">
        <f aca="false">IF(I2842=0,G2842,SUM(D2842:F2842)*I2842/(I2842+J2842)+J2842*G2842/(I2842+J2842))</f>
        <v>0.440079533879375</v>
      </c>
      <c r="M2842" s="13" t="n">
        <v>0</v>
      </c>
      <c r="N2842" s="13" t="n">
        <f aca="false">IF(L2842=0,M2842,L2842)</f>
        <v>0.440079533879375</v>
      </c>
    </row>
    <row r="2843" customFormat="false" ht="12.75" hidden="false" customHeight="false" outlineLevel="0" collapsed="false">
      <c r="A2843" s="3" t="n">
        <v>51111</v>
      </c>
      <c r="B2843" s="3" t="s">
        <v>1688</v>
      </c>
      <c r="C2843" s="3" t="s">
        <v>1716</v>
      </c>
      <c r="D2843" s="13" t="n">
        <v>0</v>
      </c>
      <c r="E2843" s="13" t="n">
        <v>0</v>
      </c>
      <c r="F2843" s="13" t="n">
        <v>0</v>
      </c>
      <c r="G2843" s="13" t="n">
        <v>0.227</v>
      </c>
      <c r="H2843" s="3"/>
      <c r="I2843" s="13" t="n">
        <v>94</v>
      </c>
      <c r="J2843" s="13" t="n">
        <v>13400</v>
      </c>
      <c r="K2843" s="3"/>
      <c r="L2843" s="13" t="n">
        <f aca="false">IF(I2843=0,G2843,SUM(D2843:F2843)*I2843/(I2843+J2843)+J2843*G2843/(I2843+J2843))</f>
        <v>0.225418704609456</v>
      </c>
      <c r="M2843" s="13" t="n">
        <v>0</v>
      </c>
      <c r="N2843" s="13" t="n">
        <f aca="false">IF(L2843=0,M2843,L2843)</f>
        <v>0.225418704609456</v>
      </c>
    </row>
    <row r="2844" customFormat="false" ht="12.75" hidden="false" customHeight="false" outlineLevel="0" collapsed="false">
      <c r="A2844" s="3" t="n">
        <v>51113</v>
      </c>
      <c r="B2844" s="3" t="s">
        <v>1688</v>
      </c>
      <c r="C2844" s="3" t="s">
        <v>60</v>
      </c>
      <c r="D2844" s="13" t="n">
        <v>0.945</v>
      </c>
      <c r="E2844" s="13" t="n">
        <v>0.756</v>
      </c>
      <c r="F2844" s="13" t="n">
        <v>0.000378</v>
      </c>
      <c r="G2844" s="13" t="n">
        <v>0.34</v>
      </c>
      <c r="H2844" s="3"/>
      <c r="I2844" s="13" t="n">
        <v>3140</v>
      </c>
      <c r="J2844" s="13" t="n">
        <v>24300</v>
      </c>
      <c r="K2844" s="3"/>
      <c r="L2844" s="13" t="n">
        <f aca="false">IF(I2844=0,G2844,SUM(D2844:F2844)*I2844/(I2844+J2844)+J2844*G2844/(I2844+J2844))</f>
        <v>0.495784508746356</v>
      </c>
      <c r="M2844" s="13" t="n">
        <v>0</v>
      </c>
      <c r="N2844" s="13" t="n">
        <f aca="false">IF(L2844=0,M2844,L2844)</f>
        <v>0.495784508746356</v>
      </c>
    </row>
    <row r="2845" customFormat="false" ht="12.75" hidden="false" customHeight="false" outlineLevel="0" collapsed="false">
      <c r="A2845" s="3" t="n">
        <v>51115</v>
      </c>
      <c r="B2845" s="3" t="s">
        <v>1688</v>
      </c>
      <c r="C2845" s="3" t="s">
        <v>1717</v>
      </c>
      <c r="D2845" s="13" t="n">
        <v>0</v>
      </c>
      <c r="E2845" s="13" t="n">
        <v>0</v>
      </c>
      <c r="F2845" s="13" t="n">
        <v>0</v>
      </c>
      <c r="G2845" s="13" t="n">
        <v>0</v>
      </c>
      <c r="H2845" s="3"/>
      <c r="I2845" s="13" t="n">
        <v>0</v>
      </c>
      <c r="J2845" s="13" t="n">
        <v>0</v>
      </c>
      <c r="K2845" s="3"/>
      <c r="L2845" s="13" t="n">
        <f aca="false">IF(I2845=0,G2845,SUM(D2845:F2845)*I2845/(I2845+J2845)+J2845*G2845/(I2845+J2845))</f>
        <v>0</v>
      </c>
      <c r="M2845" s="13" t="n">
        <v>0.378</v>
      </c>
      <c r="N2845" s="13" t="n">
        <f aca="false">IF(L2845=0,M2845,L2845)</f>
        <v>0.378</v>
      </c>
    </row>
    <row r="2846" customFormat="false" ht="12.75" hidden="false" customHeight="false" outlineLevel="0" collapsed="false">
      <c r="A2846" s="3" t="n">
        <v>51117</v>
      </c>
      <c r="B2846" s="3" t="s">
        <v>1688</v>
      </c>
      <c r="C2846" s="3" t="s">
        <v>1228</v>
      </c>
      <c r="D2846" s="13" t="n">
        <v>0.945</v>
      </c>
      <c r="E2846" s="13" t="n">
        <v>0.756</v>
      </c>
      <c r="F2846" s="13" t="n">
        <v>0.000378</v>
      </c>
      <c r="G2846" s="13" t="n">
        <v>0.378</v>
      </c>
      <c r="H2846" s="3"/>
      <c r="I2846" s="13" t="n">
        <v>742</v>
      </c>
      <c r="J2846" s="13" t="n">
        <v>21900</v>
      </c>
      <c r="K2846" s="3"/>
      <c r="L2846" s="13" t="n">
        <f aca="false">IF(I2846=0,G2846,SUM(D2846:F2846)*I2846/(I2846+J2846)+J2846*G2846/(I2846+J2846))</f>
        <v>0.421368363042134</v>
      </c>
      <c r="M2846" s="13" t="n">
        <v>0</v>
      </c>
      <c r="N2846" s="13" t="n">
        <f aca="false">IF(L2846=0,M2846,L2846)</f>
        <v>0.421368363042134</v>
      </c>
    </row>
    <row r="2847" customFormat="false" ht="12.75" hidden="false" customHeight="false" outlineLevel="0" collapsed="false">
      <c r="A2847" s="3" t="n">
        <v>51119</v>
      </c>
      <c r="B2847" s="3" t="s">
        <v>1688</v>
      </c>
      <c r="C2847" s="3" t="s">
        <v>272</v>
      </c>
      <c r="D2847" s="13" t="n">
        <v>0</v>
      </c>
      <c r="E2847" s="13" t="n">
        <v>0</v>
      </c>
      <c r="F2847" s="13" t="n">
        <v>0</v>
      </c>
      <c r="G2847" s="13" t="n">
        <v>0</v>
      </c>
      <c r="H2847" s="3"/>
      <c r="I2847" s="13" t="n">
        <v>0</v>
      </c>
      <c r="J2847" s="13" t="n">
        <v>0</v>
      </c>
      <c r="K2847" s="3"/>
      <c r="L2847" s="13" t="n">
        <f aca="false">IF(I2847=0,G2847,SUM(D2847:F2847)*I2847/(I2847+J2847)+J2847*G2847/(I2847+J2847))</f>
        <v>0</v>
      </c>
      <c r="M2847" s="13" t="n">
        <v>0.378</v>
      </c>
      <c r="N2847" s="13" t="n">
        <f aca="false">IF(L2847=0,M2847,L2847)</f>
        <v>0.378</v>
      </c>
    </row>
    <row r="2848" customFormat="false" ht="12.75" hidden="false" customHeight="false" outlineLevel="0" collapsed="false">
      <c r="A2848" s="3" t="n">
        <v>51121</v>
      </c>
      <c r="B2848" s="3" t="s">
        <v>1688</v>
      </c>
      <c r="C2848" s="3" t="s">
        <v>66</v>
      </c>
      <c r="D2848" s="13" t="n">
        <v>0.945</v>
      </c>
      <c r="E2848" s="13" t="n">
        <v>0.756</v>
      </c>
      <c r="F2848" s="13" t="n">
        <v>0.000378</v>
      </c>
      <c r="G2848" s="13" t="n">
        <v>0.34</v>
      </c>
      <c r="H2848" s="3"/>
      <c r="I2848" s="13" t="n">
        <v>244</v>
      </c>
      <c r="J2848" s="13" t="n">
        <v>19900</v>
      </c>
      <c r="K2848" s="3"/>
      <c r="L2848" s="13" t="n">
        <f aca="false">IF(I2848=0,G2848,SUM(D2848:F2848)*I2848/(I2848+J2848)+J2848*G2848/(I2848+J2848))</f>
        <v>0.356490083002383</v>
      </c>
      <c r="M2848" s="13" t="n">
        <v>0</v>
      </c>
      <c r="N2848" s="13" t="n">
        <f aca="false">IF(L2848=0,M2848,L2848)</f>
        <v>0.356490083002383</v>
      </c>
    </row>
    <row r="2849" customFormat="false" ht="12.75" hidden="false" customHeight="false" outlineLevel="0" collapsed="false">
      <c r="A2849" s="3" t="n">
        <v>51125</v>
      </c>
      <c r="B2849" s="3" t="s">
        <v>1688</v>
      </c>
      <c r="C2849" s="3" t="s">
        <v>724</v>
      </c>
      <c r="D2849" s="13" t="n">
        <v>0.945</v>
      </c>
      <c r="E2849" s="13" t="n">
        <v>0.756</v>
      </c>
      <c r="F2849" s="13" t="n">
        <v>0.000378</v>
      </c>
      <c r="G2849" s="13" t="n">
        <v>0.378</v>
      </c>
      <c r="H2849" s="3"/>
      <c r="I2849" s="13" t="n">
        <v>615</v>
      </c>
      <c r="J2849" s="13" t="n">
        <v>11600</v>
      </c>
      <c r="K2849" s="3"/>
      <c r="L2849" s="13" t="n">
        <f aca="false">IF(I2849=0,G2849,SUM(D2849:F2849)*I2849/(I2849+J2849)+J2849*G2849/(I2849+J2849))</f>
        <v>0.444629346704871</v>
      </c>
      <c r="M2849" s="13" t="n">
        <v>0</v>
      </c>
      <c r="N2849" s="13" t="n">
        <f aca="false">IF(L2849=0,M2849,L2849)</f>
        <v>0.444629346704871</v>
      </c>
    </row>
    <row r="2850" customFormat="false" ht="12.75" hidden="false" customHeight="false" outlineLevel="0" collapsed="false">
      <c r="A2850" s="3" t="n">
        <v>51127</v>
      </c>
      <c r="B2850" s="3" t="s">
        <v>1688</v>
      </c>
      <c r="C2850" s="3" t="s">
        <v>1718</v>
      </c>
      <c r="D2850" s="13" t="n">
        <v>0</v>
      </c>
      <c r="E2850" s="13" t="n">
        <v>0</v>
      </c>
      <c r="F2850" s="13" t="n">
        <v>0</v>
      </c>
      <c r="G2850" s="13" t="n">
        <v>0</v>
      </c>
      <c r="H2850" s="3"/>
      <c r="I2850" s="13" t="n">
        <v>0</v>
      </c>
      <c r="J2850" s="13" t="n">
        <v>0</v>
      </c>
      <c r="K2850" s="3"/>
      <c r="L2850" s="13" t="n">
        <f aca="false">IF(I2850=0,G2850,SUM(D2850:F2850)*I2850/(I2850+J2850)+J2850*G2850/(I2850+J2850))</f>
        <v>0</v>
      </c>
      <c r="M2850" s="13" t="n">
        <v>0.227</v>
      </c>
      <c r="N2850" s="13" t="n">
        <f aca="false">IF(L2850=0,M2850,L2850)</f>
        <v>0.227</v>
      </c>
    </row>
    <row r="2851" customFormat="false" ht="12.75" hidden="false" customHeight="false" outlineLevel="0" collapsed="false">
      <c r="A2851" s="3" t="n">
        <v>51131</v>
      </c>
      <c r="B2851" s="3" t="s">
        <v>1688</v>
      </c>
      <c r="C2851" s="3" t="s">
        <v>1232</v>
      </c>
      <c r="D2851" s="13" t="n">
        <v>0.945</v>
      </c>
      <c r="E2851" s="13" t="n">
        <v>0.756</v>
      </c>
      <c r="F2851" s="13" t="n">
        <v>0.000378</v>
      </c>
      <c r="G2851" s="13" t="n">
        <v>0.227</v>
      </c>
      <c r="H2851" s="3"/>
      <c r="I2851" s="13" t="n">
        <v>0</v>
      </c>
      <c r="J2851" s="13" t="n">
        <v>173</v>
      </c>
      <c r="K2851" s="3"/>
      <c r="L2851" s="13" t="n">
        <f aca="false">IF(I2851=0,G2851,SUM(D2851:F2851)*I2851/(I2851+J2851)+J2851*G2851/(I2851+J2851))</f>
        <v>0.227</v>
      </c>
      <c r="M2851" s="13" t="n">
        <v>0</v>
      </c>
      <c r="N2851" s="13" t="n">
        <f aca="false">IF(L2851=0,M2851,L2851)</f>
        <v>0.227</v>
      </c>
    </row>
    <row r="2852" customFormat="false" ht="12.75" hidden="false" customHeight="false" outlineLevel="0" collapsed="false">
      <c r="A2852" s="3" t="n">
        <v>51133</v>
      </c>
      <c r="B2852" s="3" t="s">
        <v>1688</v>
      </c>
      <c r="C2852" s="3" t="s">
        <v>1402</v>
      </c>
      <c r="D2852" s="13" t="n">
        <v>0</v>
      </c>
      <c r="E2852" s="13" t="n">
        <v>0</v>
      </c>
      <c r="F2852" s="13" t="n">
        <v>0</v>
      </c>
      <c r="G2852" s="13" t="n">
        <v>0</v>
      </c>
      <c r="H2852" s="3"/>
      <c r="I2852" s="13" t="n">
        <v>59</v>
      </c>
      <c r="J2852" s="13" t="n">
        <v>0</v>
      </c>
      <c r="K2852" s="3"/>
      <c r="L2852" s="13" t="n">
        <f aca="false">IF(I2852=0,G2852,SUM(D2852:F2852)*I2852/(I2852+J2852)+J2852*G2852/(I2852+J2852))</f>
        <v>0</v>
      </c>
      <c r="M2852" s="13" t="n">
        <v>0.491</v>
      </c>
      <c r="N2852" s="13" t="n">
        <f aca="false">IF(L2852=0,M2852,L2852)</f>
        <v>0.491</v>
      </c>
    </row>
    <row r="2853" customFormat="false" ht="12.75" hidden="false" customHeight="false" outlineLevel="0" collapsed="false">
      <c r="A2853" s="3" t="n">
        <v>51135</v>
      </c>
      <c r="B2853" s="3" t="s">
        <v>1688</v>
      </c>
      <c r="C2853" s="3" t="s">
        <v>1719</v>
      </c>
      <c r="D2853" s="13" t="n">
        <v>0.945</v>
      </c>
      <c r="E2853" s="13" t="n">
        <v>0.756</v>
      </c>
      <c r="F2853" s="13" t="n">
        <v>0.000378</v>
      </c>
      <c r="G2853" s="13" t="n">
        <v>0.378</v>
      </c>
      <c r="H2853" s="3"/>
      <c r="I2853" s="13" t="n">
        <v>531</v>
      </c>
      <c r="J2853" s="13" t="n">
        <v>13900</v>
      </c>
      <c r="K2853" s="3"/>
      <c r="L2853" s="13" t="n">
        <f aca="false">IF(I2853=0,G2853,SUM(D2853:F2853)*I2853/(I2853+J2853)+J2853*G2853/(I2853+J2853))</f>
        <v>0.426694734807013</v>
      </c>
      <c r="M2853" s="13" t="n">
        <v>0</v>
      </c>
      <c r="N2853" s="13" t="n">
        <f aca="false">IF(L2853=0,M2853,L2853)</f>
        <v>0.426694734807013</v>
      </c>
    </row>
    <row r="2854" customFormat="false" ht="12.75" hidden="false" customHeight="false" outlineLevel="0" collapsed="false">
      <c r="A2854" s="3" t="n">
        <v>51137</v>
      </c>
      <c r="B2854" s="3" t="s">
        <v>1688</v>
      </c>
      <c r="C2854" s="3" t="s">
        <v>185</v>
      </c>
      <c r="D2854" s="13" t="n">
        <v>0.945</v>
      </c>
      <c r="E2854" s="13" t="n">
        <v>0.756</v>
      </c>
      <c r="F2854" s="13" t="n">
        <v>0.000378</v>
      </c>
      <c r="G2854" s="13" t="n">
        <v>0.34</v>
      </c>
      <c r="H2854" s="3"/>
      <c r="I2854" s="13" t="n">
        <v>630</v>
      </c>
      <c r="J2854" s="13" t="n">
        <v>20700</v>
      </c>
      <c r="K2854" s="3"/>
      <c r="L2854" s="13" t="n">
        <f aca="false">IF(I2854=0,G2854,SUM(D2854:F2854)*I2854/(I2854+J2854)+J2854*G2854/(I2854+J2854))</f>
        <v>0.380209476793249</v>
      </c>
      <c r="M2854" s="13" t="n">
        <v>0</v>
      </c>
      <c r="N2854" s="13" t="n">
        <f aca="false">IF(L2854=0,M2854,L2854)</f>
        <v>0.380209476793249</v>
      </c>
    </row>
    <row r="2855" customFormat="false" ht="12.75" hidden="false" customHeight="false" outlineLevel="0" collapsed="false">
      <c r="A2855" s="3" t="n">
        <v>51139</v>
      </c>
      <c r="B2855" s="3" t="s">
        <v>1688</v>
      </c>
      <c r="C2855" s="3" t="s">
        <v>599</v>
      </c>
      <c r="D2855" s="13" t="n">
        <v>0.945</v>
      </c>
      <c r="E2855" s="13" t="n">
        <v>0.756</v>
      </c>
      <c r="F2855" s="13" t="n">
        <v>0.000378</v>
      </c>
      <c r="G2855" s="13" t="n">
        <v>0.34</v>
      </c>
      <c r="H2855" s="3"/>
      <c r="I2855" s="13" t="n">
        <v>1840</v>
      </c>
      <c r="J2855" s="13" t="n">
        <v>20400</v>
      </c>
      <c r="K2855" s="3"/>
      <c r="L2855" s="13" t="n">
        <f aca="false">IF(I2855=0,G2855,SUM(D2855:F2855)*I2855/(I2855+J2855)+J2855*G2855/(I2855+J2855))</f>
        <v>0.452631992805755</v>
      </c>
      <c r="M2855" s="13" t="n">
        <v>0</v>
      </c>
      <c r="N2855" s="13" t="n">
        <f aca="false">IF(L2855=0,M2855,L2855)</f>
        <v>0.452631992805755</v>
      </c>
    </row>
    <row r="2856" customFormat="false" ht="12.75" hidden="false" customHeight="false" outlineLevel="0" collapsed="false">
      <c r="A2856" s="3" t="n">
        <v>51141</v>
      </c>
      <c r="B2856" s="3" t="s">
        <v>1688</v>
      </c>
      <c r="C2856" s="3" t="s">
        <v>1720</v>
      </c>
      <c r="D2856" s="13" t="n">
        <v>0.945</v>
      </c>
      <c r="E2856" s="13" t="n">
        <v>0.756</v>
      </c>
      <c r="F2856" s="13" t="n">
        <v>0.000378</v>
      </c>
      <c r="G2856" s="13" t="n">
        <v>0.34</v>
      </c>
      <c r="H2856" s="3"/>
      <c r="I2856" s="13" t="n">
        <v>379</v>
      </c>
      <c r="J2856" s="13" t="n">
        <v>15800</v>
      </c>
      <c r="K2856" s="3"/>
      <c r="L2856" s="13" t="n">
        <f aca="false">IF(I2856=0,G2856,SUM(D2856:F2856)*I2856/(I2856+J2856)+J2856*G2856/(I2856+J2856))</f>
        <v>0.371890862352432</v>
      </c>
      <c r="M2856" s="13" t="n">
        <v>0</v>
      </c>
      <c r="N2856" s="13" t="n">
        <f aca="false">IF(L2856=0,M2856,L2856)</f>
        <v>0.371890862352432</v>
      </c>
    </row>
    <row r="2857" customFormat="false" ht="12.75" hidden="false" customHeight="false" outlineLevel="0" collapsed="false">
      <c r="A2857" s="3" t="n">
        <v>51143</v>
      </c>
      <c r="B2857" s="3" t="s">
        <v>1688</v>
      </c>
      <c r="C2857" s="3" t="s">
        <v>1721</v>
      </c>
      <c r="D2857" s="13" t="n">
        <v>0.945</v>
      </c>
      <c r="E2857" s="13" t="n">
        <v>0.756</v>
      </c>
      <c r="F2857" s="13" t="n">
        <v>0.000378</v>
      </c>
      <c r="G2857" s="13" t="n">
        <v>0.378</v>
      </c>
      <c r="H2857" s="3"/>
      <c r="I2857" s="13" t="n">
        <v>1060</v>
      </c>
      <c r="J2857" s="13" t="n">
        <v>37600</v>
      </c>
      <c r="K2857" s="3"/>
      <c r="L2857" s="13" t="n">
        <f aca="false">IF(I2857=0,G2857,SUM(D2857:F2857)*I2857/(I2857+J2857)+J2857*G2857/(I2857+J2857))</f>
        <v>0.414285066735644</v>
      </c>
      <c r="M2857" s="13" t="n">
        <v>0</v>
      </c>
      <c r="N2857" s="13" t="n">
        <f aca="false">IF(L2857=0,M2857,L2857)</f>
        <v>0.414285066735644</v>
      </c>
    </row>
    <row r="2858" customFormat="false" ht="12.75" hidden="false" customHeight="false" outlineLevel="0" collapsed="false">
      <c r="A2858" s="3" t="n">
        <v>51145</v>
      </c>
      <c r="B2858" s="3" t="s">
        <v>1688</v>
      </c>
      <c r="C2858" s="3" t="s">
        <v>1722</v>
      </c>
      <c r="D2858" s="13" t="n">
        <v>0.945</v>
      </c>
      <c r="E2858" s="13" t="n">
        <v>0.756</v>
      </c>
      <c r="F2858" s="13" t="n">
        <v>0.000378</v>
      </c>
      <c r="G2858" s="13" t="n">
        <v>0.378</v>
      </c>
      <c r="H2858" s="3"/>
      <c r="I2858" s="13" t="n">
        <v>194</v>
      </c>
      <c r="J2858" s="13" t="n">
        <v>5750</v>
      </c>
      <c r="K2858" s="3"/>
      <c r="L2858" s="13" t="n">
        <f aca="false">IF(I2858=0,G2858,SUM(D2858:F2858)*I2858/(I2858+J2858)+J2858*G2858/(I2858+J2858))</f>
        <v>0.421192350605653</v>
      </c>
      <c r="M2858" s="13" t="n">
        <v>0</v>
      </c>
      <c r="N2858" s="13" t="n">
        <f aca="false">IF(L2858=0,M2858,L2858)</f>
        <v>0.421192350605653</v>
      </c>
    </row>
    <row r="2859" customFormat="false" ht="12.75" hidden="false" customHeight="false" outlineLevel="0" collapsed="false">
      <c r="A2859" s="3" t="n">
        <v>51147</v>
      </c>
      <c r="B2859" s="3" t="s">
        <v>1688</v>
      </c>
      <c r="C2859" s="3" t="s">
        <v>1723</v>
      </c>
      <c r="D2859" s="13" t="n">
        <v>0.945</v>
      </c>
      <c r="E2859" s="13" t="n">
        <v>0.756</v>
      </c>
      <c r="F2859" s="13" t="n">
        <v>0.000378</v>
      </c>
      <c r="G2859" s="13" t="n">
        <v>0.378</v>
      </c>
      <c r="H2859" s="3"/>
      <c r="I2859" s="13" t="n">
        <v>234</v>
      </c>
      <c r="J2859" s="13" t="n">
        <v>11600</v>
      </c>
      <c r="K2859" s="3"/>
      <c r="L2859" s="13" t="n">
        <f aca="false">IF(I2859=0,G2859,SUM(D2859:F2859)*I2859/(I2859+J2859)+J2859*G2859/(I2859+J2859))</f>
        <v>0.404167859726213</v>
      </c>
      <c r="M2859" s="13" t="n">
        <v>0</v>
      </c>
      <c r="N2859" s="13" t="n">
        <f aca="false">IF(L2859=0,M2859,L2859)</f>
        <v>0.404167859726213</v>
      </c>
    </row>
    <row r="2860" customFormat="false" ht="12.75" hidden="false" customHeight="false" outlineLevel="0" collapsed="false">
      <c r="A2860" s="3" t="n">
        <v>51149</v>
      </c>
      <c r="B2860" s="3" t="s">
        <v>1688</v>
      </c>
      <c r="C2860" s="3" t="s">
        <v>1724</v>
      </c>
      <c r="D2860" s="13" t="n">
        <v>0.945</v>
      </c>
      <c r="E2860" s="13" t="n">
        <v>0.756</v>
      </c>
      <c r="F2860" s="13" t="n">
        <v>0.000378</v>
      </c>
      <c r="G2860" s="13" t="n">
        <v>0.378</v>
      </c>
      <c r="H2860" s="3"/>
      <c r="I2860" s="13" t="n">
        <v>571</v>
      </c>
      <c r="J2860" s="13" t="n">
        <v>2210</v>
      </c>
      <c r="K2860" s="3"/>
      <c r="L2860" s="13" t="n">
        <f aca="false">IF(I2860=0,G2860,SUM(D2860:F2860)*I2860/(I2860+J2860)+J2860*G2860/(I2860+J2860))</f>
        <v>0.649718388349515</v>
      </c>
      <c r="M2860" s="13" t="n">
        <v>0</v>
      </c>
      <c r="N2860" s="13" t="n">
        <f aca="false">IF(L2860=0,M2860,L2860)</f>
        <v>0.649718388349515</v>
      </c>
    </row>
    <row r="2861" customFormat="false" ht="12.75" hidden="false" customHeight="false" outlineLevel="0" collapsed="false">
      <c r="A2861" s="3" t="n">
        <v>51153</v>
      </c>
      <c r="B2861" s="3" t="s">
        <v>1688</v>
      </c>
      <c r="C2861" s="3" t="s">
        <v>1725</v>
      </c>
      <c r="D2861" s="13" t="n">
        <v>0.945</v>
      </c>
      <c r="E2861" s="13" t="n">
        <v>0.756</v>
      </c>
      <c r="F2861" s="13" t="n">
        <v>0.000378</v>
      </c>
      <c r="G2861" s="13" t="n">
        <v>0.378</v>
      </c>
      <c r="H2861" s="3"/>
      <c r="I2861" s="13" t="n">
        <v>337</v>
      </c>
      <c r="J2861" s="13" t="n">
        <v>4580</v>
      </c>
      <c r="K2861" s="3"/>
      <c r="L2861" s="13" t="n">
        <f aca="false">IF(I2861=0,G2861,SUM(D2861:F2861)*I2861/(I2861+J2861)+J2861*G2861/(I2861+J2861))</f>
        <v>0.46870131909701</v>
      </c>
      <c r="M2861" s="13" t="n">
        <v>0</v>
      </c>
      <c r="N2861" s="13" t="n">
        <f aca="false">IF(L2861=0,M2861,L2861)</f>
        <v>0.46870131909701</v>
      </c>
    </row>
    <row r="2862" customFormat="false" ht="12.75" hidden="false" customHeight="false" outlineLevel="0" collapsed="false">
      <c r="A2862" s="3" t="n">
        <v>51155</v>
      </c>
      <c r="B2862" s="3" t="s">
        <v>1688</v>
      </c>
      <c r="C2862" s="3" t="s">
        <v>142</v>
      </c>
      <c r="D2862" s="13" t="n">
        <v>0.945</v>
      </c>
      <c r="E2862" s="13" t="n">
        <v>0.756</v>
      </c>
      <c r="F2862" s="13" t="n">
        <v>0.000378</v>
      </c>
      <c r="G2862" s="13" t="n">
        <v>0.34</v>
      </c>
      <c r="H2862" s="3"/>
      <c r="I2862" s="13" t="n">
        <v>411</v>
      </c>
      <c r="J2862" s="13" t="n">
        <v>21700</v>
      </c>
      <c r="K2862" s="3"/>
      <c r="L2862" s="13" t="n">
        <f aca="false">IF(I2862=0,G2862,SUM(D2862:F2862)*I2862/(I2862+J2862)+J2862*G2862/(I2862+J2862))</f>
        <v>0.365305339333364</v>
      </c>
      <c r="M2862" s="13" t="n">
        <v>0</v>
      </c>
      <c r="N2862" s="13" t="n">
        <f aca="false">IF(L2862=0,M2862,L2862)</f>
        <v>0.365305339333364</v>
      </c>
    </row>
    <row r="2863" customFormat="false" ht="12.75" hidden="false" customHeight="false" outlineLevel="0" collapsed="false">
      <c r="A2863" s="3" t="n">
        <v>51157</v>
      </c>
      <c r="B2863" s="3" t="s">
        <v>1688</v>
      </c>
      <c r="C2863" s="3" t="s">
        <v>1726</v>
      </c>
      <c r="D2863" s="13" t="n">
        <v>0.945</v>
      </c>
      <c r="E2863" s="13" t="n">
        <v>0.756</v>
      </c>
      <c r="F2863" s="13" t="n">
        <v>0.000378</v>
      </c>
      <c r="G2863" s="13" t="n">
        <v>0.378</v>
      </c>
      <c r="H2863" s="3"/>
      <c r="I2863" s="13" t="n">
        <v>547</v>
      </c>
      <c r="J2863" s="13" t="n">
        <v>8980</v>
      </c>
      <c r="K2863" s="3"/>
      <c r="L2863" s="13" t="n">
        <f aca="false">IF(I2863=0,G2863,SUM(D2863:F2863)*I2863/(I2863+J2863)+J2863*G2863/(I2863+J2863))</f>
        <v>0.453982761204996</v>
      </c>
      <c r="M2863" s="13" t="n">
        <v>0</v>
      </c>
      <c r="N2863" s="13" t="n">
        <f aca="false">IF(L2863=0,M2863,L2863)</f>
        <v>0.453982761204996</v>
      </c>
    </row>
    <row r="2864" customFormat="false" ht="12.75" hidden="false" customHeight="false" outlineLevel="0" collapsed="false">
      <c r="A2864" s="3" t="n">
        <v>51159</v>
      </c>
      <c r="B2864" s="3" t="s">
        <v>1688</v>
      </c>
      <c r="C2864" s="3" t="s">
        <v>410</v>
      </c>
      <c r="D2864" s="13" t="n">
        <v>0</v>
      </c>
      <c r="E2864" s="13" t="n">
        <v>0</v>
      </c>
      <c r="F2864" s="13" t="n">
        <v>0</v>
      </c>
      <c r="G2864" s="13" t="n">
        <v>0</v>
      </c>
      <c r="H2864" s="3"/>
      <c r="I2864" s="13" t="n">
        <v>3</v>
      </c>
      <c r="J2864" s="13" t="n">
        <v>0</v>
      </c>
      <c r="K2864" s="3"/>
      <c r="L2864" s="13" t="n">
        <f aca="false">IF(I2864=0,G2864,SUM(D2864:F2864)*I2864/(I2864+J2864)+J2864*G2864/(I2864+J2864))</f>
        <v>0</v>
      </c>
      <c r="M2864" s="13" t="n">
        <v>0.378</v>
      </c>
      <c r="N2864" s="13" t="n">
        <f aca="false">IF(L2864=0,M2864,L2864)</f>
        <v>0.378</v>
      </c>
    </row>
    <row r="2865" customFormat="false" ht="12.75" hidden="false" customHeight="false" outlineLevel="0" collapsed="false">
      <c r="A2865" s="3" t="n">
        <v>51161</v>
      </c>
      <c r="B2865" s="3" t="s">
        <v>1688</v>
      </c>
      <c r="C2865" s="3" t="s">
        <v>1727</v>
      </c>
      <c r="D2865" s="13" t="n">
        <v>0.945</v>
      </c>
      <c r="E2865" s="13" t="n">
        <v>0.756</v>
      </c>
      <c r="F2865" s="13" t="n">
        <v>0.000378</v>
      </c>
      <c r="G2865" s="13" t="n">
        <v>0.378</v>
      </c>
      <c r="H2865" s="3"/>
      <c r="I2865" s="13" t="n">
        <v>571</v>
      </c>
      <c r="J2865" s="13" t="n">
        <v>3550</v>
      </c>
      <c r="K2865" s="3"/>
      <c r="L2865" s="13" t="n">
        <f aca="false">IF(I2865=0,G2865,SUM(D2865:F2865)*I2865/(I2865+J2865)+J2865*G2865/(I2865+J2865))</f>
        <v>0.561365405969425</v>
      </c>
      <c r="M2865" s="13" t="n">
        <v>0</v>
      </c>
      <c r="N2865" s="13" t="n">
        <f aca="false">IF(L2865=0,M2865,L2865)</f>
        <v>0.561365405969425</v>
      </c>
    </row>
    <row r="2866" customFormat="false" ht="12.75" hidden="false" customHeight="false" outlineLevel="0" collapsed="false">
      <c r="A2866" s="3" t="n">
        <v>51163</v>
      </c>
      <c r="B2866" s="3" t="s">
        <v>1688</v>
      </c>
      <c r="C2866" s="3" t="s">
        <v>1728</v>
      </c>
      <c r="D2866" s="13" t="n">
        <v>0.945</v>
      </c>
      <c r="E2866" s="13" t="n">
        <v>0.756</v>
      </c>
      <c r="F2866" s="13" t="n">
        <v>0.000378</v>
      </c>
      <c r="G2866" s="13" t="n">
        <v>0.378</v>
      </c>
      <c r="H2866" s="3"/>
      <c r="I2866" s="13" t="n">
        <v>528</v>
      </c>
      <c r="J2866" s="13" t="n">
        <v>34600</v>
      </c>
      <c r="K2866" s="3"/>
      <c r="L2866" s="13" t="n">
        <f aca="false">IF(I2866=0,G2866,SUM(D2866:F2866)*I2866/(I2866+J2866)+J2866*G2866/(I2866+J2866))</f>
        <v>0.397891356866318</v>
      </c>
      <c r="M2866" s="13" t="n">
        <v>0</v>
      </c>
      <c r="N2866" s="13" t="n">
        <f aca="false">IF(L2866=0,M2866,L2866)</f>
        <v>0.397891356866318</v>
      </c>
    </row>
    <row r="2867" customFormat="false" ht="12.75" hidden="false" customHeight="false" outlineLevel="0" collapsed="false">
      <c r="A2867" s="3" t="n">
        <v>51165</v>
      </c>
      <c r="B2867" s="3" t="s">
        <v>1688</v>
      </c>
      <c r="C2867" s="3" t="s">
        <v>1120</v>
      </c>
      <c r="D2867" s="13" t="n">
        <v>0.945</v>
      </c>
      <c r="E2867" s="13" t="n">
        <v>0.756</v>
      </c>
      <c r="F2867" s="13" t="n">
        <v>0.000378</v>
      </c>
      <c r="G2867" s="13" t="n">
        <v>0.302</v>
      </c>
      <c r="H2867" s="3"/>
      <c r="I2867" s="13" t="n">
        <v>2720</v>
      </c>
      <c r="J2867" s="13" t="n">
        <v>82600</v>
      </c>
      <c r="K2867" s="3"/>
      <c r="L2867" s="13" t="n">
        <f aca="false">IF(I2867=0,G2867,SUM(D2867:F2867)*I2867/(I2867+J2867)+J2867*G2867/(I2867+J2867))</f>
        <v>0.346612144397562</v>
      </c>
      <c r="M2867" s="13" t="n">
        <v>0</v>
      </c>
      <c r="N2867" s="13" t="n">
        <f aca="false">IF(L2867=0,M2867,L2867)</f>
        <v>0.346612144397562</v>
      </c>
    </row>
    <row r="2868" customFormat="false" ht="12.75" hidden="false" customHeight="false" outlineLevel="0" collapsed="false">
      <c r="A2868" s="3" t="n">
        <v>51167</v>
      </c>
      <c r="B2868" s="3" t="s">
        <v>1688</v>
      </c>
      <c r="C2868" s="3" t="s">
        <v>72</v>
      </c>
      <c r="D2868" s="13" t="n">
        <v>0.945</v>
      </c>
      <c r="E2868" s="13" t="n">
        <v>0.756</v>
      </c>
      <c r="F2868" s="13" t="n">
        <v>0.000378</v>
      </c>
      <c r="G2868" s="13" t="n">
        <v>0.34</v>
      </c>
      <c r="H2868" s="3"/>
      <c r="I2868" s="13" t="n">
        <v>1090</v>
      </c>
      <c r="J2868" s="13" t="n">
        <v>41200</v>
      </c>
      <c r="K2868" s="3"/>
      <c r="L2868" s="13" t="n">
        <f aca="false">IF(I2868=0,G2868,SUM(D2868:F2868)*I2868/(I2868+J2868)+J2868*G2868/(I2868+J2868))</f>
        <v>0.375088721210688</v>
      </c>
      <c r="M2868" s="13" t="n">
        <v>0</v>
      </c>
      <c r="N2868" s="13" t="n">
        <f aca="false">IF(L2868=0,M2868,L2868)</f>
        <v>0.375088721210688</v>
      </c>
    </row>
    <row r="2869" customFormat="false" ht="12.75" hidden="false" customHeight="false" outlineLevel="0" collapsed="false">
      <c r="A2869" s="3" t="n">
        <v>51169</v>
      </c>
      <c r="B2869" s="3" t="s">
        <v>1688</v>
      </c>
      <c r="C2869" s="3" t="s">
        <v>145</v>
      </c>
      <c r="D2869" s="13" t="n">
        <v>0.945</v>
      </c>
      <c r="E2869" s="13" t="n">
        <v>0.756</v>
      </c>
      <c r="F2869" s="13" t="n">
        <v>0.000378</v>
      </c>
      <c r="G2869" s="13" t="n">
        <v>0.378</v>
      </c>
      <c r="H2869" s="3"/>
      <c r="I2869" s="13" t="n">
        <v>1360</v>
      </c>
      <c r="J2869" s="13" t="n">
        <v>24200</v>
      </c>
      <c r="K2869" s="3"/>
      <c r="L2869" s="13" t="n">
        <f aca="false">IF(I2869=0,G2869,SUM(D2869:F2869)*I2869/(I2869+J2869)+J2869*G2869/(I2869+J2869))</f>
        <v>0.448414478873239</v>
      </c>
      <c r="M2869" s="13" t="n">
        <v>0</v>
      </c>
      <c r="N2869" s="13" t="n">
        <f aca="false">IF(L2869=0,M2869,L2869)</f>
        <v>0.448414478873239</v>
      </c>
    </row>
    <row r="2870" customFormat="false" ht="12.75" hidden="false" customHeight="false" outlineLevel="0" collapsed="false">
      <c r="A2870" s="3" t="n">
        <v>51171</v>
      </c>
      <c r="B2870" s="3" t="s">
        <v>1688</v>
      </c>
      <c r="C2870" s="3" t="s">
        <v>1729</v>
      </c>
      <c r="D2870" s="13" t="n">
        <v>0.945</v>
      </c>
      <c r="E2870" s="13" t="n">
        <v>0.756</v>
      </c>
      <c r="F2870" s="13" t="n">
        <v>0.000378</v>
      </c>
      <c r="G2870" s="13" t="n">
        <v>0.34</v>
      </c>
      <c r="H2870" s="3"/>
      <c r="I2870" s="13" t="n">
        <v>1960</v>
      </c>
      <c r="J2870" s="13" t="n">
        <v>32700</v>
      </c>
      <c r="K2870" s="3"/>
      <c r="L2870" s="13" t="n">
        <f aca="false">IF(I2870=0,G2870,SUM(D2870:F2870)*I2870/(I2870+J2870)+J2870*G2870/(I2870+J2870))</f>
        <v>0.416985022504328</v>
      </c>
      <c r="M2870" s="13" t="n">
        <v>0</v>
      </c>
      <c r="N2870" s="13" t="n">
        <f aca="false">IF(L2870=0,M2870,L2870)</f>
        <v>0.416985022504328</v>
      </c>
    </row>
    <row r="2871" customFormat="false" ht="12.75" hidden="false" customHeight="false" outlineLevel="0" collapsed="false">
      <c r="A2871" s="3" t="n">
        <v>51173</v>
      </c>
      <c r="B2871" s="3" t="s">
        <v>1688</v>
      </c>
      <c r="C2871" s="3" t="s">
        <v>1730</v>
      </c>
      <c r="D2871" s="13" t="n">
        <v>0.945</v>
      </c>
      <c r="E2871" s="13" t="n">
        <v>0.756</v>
      </c>
      <c r="F2871" s="13" t="n">
        <v>0.000378</v>
      </c>
      <c r="G2871" s="13" t="n">
        <v>0.34</v>
      </c>
      <c r="H2871" s="3"/>
      <c r="I2871" s="13" t="n">
        <v>1230</v>
      </c>
      <c r="J2871" s="13" t="n">
        <v>29500</v>
      </c>
      <c r="K2871" s="3"/>
      <c r="L2871" s="13" t="n">
        <f aca="false">IF(I2871=0,G2871,SUM(D2871:F2871)*I2871/(I2871+J2871)+J2871*G2871/(I2871+J2871))</f>
        <v>0.394490561015294</v>
      </c>
      <c r="M2871" s="13" t="n">
        <v>0</v>
      </c>
      <c r="N2871" s="13" t="n">
        <f aca="false">IF(L2871=0,M2871,L2871)</f>
        <v>0.394490561015294</v>
      </c>
    </row>
    <row r="2872" customFormat="false" ht="12.75" hidden="false" customHeight="false" outlineLevel="0" collapsed="false">
      <c r="A2872" s="3" t="n">
        <v>51175</v>
      </c>
      <c r="B2872" s="3" t="s">
        <v>1688</v>
      </c>
      <c r="C2872" s="3" t="s">
        <v>1731</v>
      </c>
      <c r="D2872" s="13" t="n">
        <v>0.945</v>
      </c>
      <c r="E2872" s="13" t="n">
        <v>0.756</v>
      </c>
      <c r="F2872" s="13" t="n">
        <v>0.000378</v>
      </c>
      <c r="G2872" s="13" t="n">
        <v>0.227</v>
      </c>
      <c r="H2872" s="3"/>
      <c r="I2872" s="13" t="n">
        <v>34</v>
      </c>
      <c r="J2872" s="13" t="n">
        <v>4390</v>
      </c>
      <c r="K2872" s="3"/>
      <c r="L2872" s="13" t="n">
        <f aca="false">IF(I2872=0,G2872,SUM(D2872:F2872)*I2872/(I2872+J2872)+J2872*G2872/(I2872+J2872))</f>
        <v>0.23833111482821</v>
      </c>
      <c r="M2872" s="13" t="n">
        <v>0</v>
      </c>
      <c r="N2872" s="13" t="n">
        <f aca="false">IF(L2872=0,M2872,L2872)</f>
        <v>0.23833111482821</v>
      </c>
    </row>
    <row r="2873" customFormat="false" ht="12.75" hidden="false" customHeight="false" outlineLevel="0" collapsed="false">
      <c r="A2873" s="3" t="n">
        <v>51177</v>
      </c>
      <c r="B2873" s="3" t="s">
        <v>1688</v>
      </c>
      <c r="C2873" s="3" t="s">
        <v>1732</v>
      </c>
      <c r="D2873" s="13" t="n">
        <v>0.945</v>
      </c>
      <c r="E2873" s="13" t="n">
        <v>0.756</v>
      </c>
      <c r="F2873" s="13" t="n">
        <v>0.000378</v>
      </c>
      <c r="G2873" s="13" t="n">
        <v>0.378</v>
      </c>
      <c r="H2873" s="3"/>
      <c r="I2873" s="13" t="n">
        <v>423</v>
      </c>
      <c r="J2873" s="13" t="n">
        <v>7540</v>
      </c>
      <c r="K2873" s="3"/>
      <c r="L2873" s="13" t="n">
        <f aca="false">IF(I2873=0,G2873,SUM(D2873:F2873)*I2873/(I2873+J2873)+J2873*G2873/(I2873+J2873))</f>
        <v>0.448298743438403</v>
      </c>
      <c r="M2873" s="13" t="n">
        <v>0</v>
      </c>
      <c r="N2873" s="13" t="n">
        <f aca="false">IF(L2873=0,M2873,L2873)</f>
        <v>0.448298743438403</v>
      </c>
    </row>
    <row r="2874" customFormat="false" ht="12.75" hidden="false" customHeight="false" outlineLevel="0" collapsed="false">
      <c r="A2874" s="3" t="n">
        <v>51179</v>
      </c>
      <c r="B2874" s="3" t="s">
        <v>1688</v>
      </c>
      <c r="C2874" s="3" t="s">
        <v>671</v>
      </c>
      <c r="D2874" s="13" t="n">
        <v>0.945</v>
      </c>
      <c r="E2874" s="13" t="n">
        <v>0.756</v>
      </c>
      <c r="F2874" s="13" t="n">
        <v>0.000378</v>
      </c>
      <c r="G2874" s="13" t="n">
        <v>0.227</v>
      </c>
      <c r="H2874" s="3"/>
      <c r="I2874" s="13" t="n">
        <v>235</v>
      </c>
      <c r="J2874" s="13" t="n">
        <v>3400</v>
      </c>
      <c r="K2874" s="3"/>
      <c r="L2874" s="13" t="n">
        <f aca="false">IF(I2874=0,G2874,SUM(D2874:F2874)*I2874/(I2874+J2874)+J2874*G2874/(I2874+J2874))</f>
        <v>0.322317422283356</v>
      </c>
      <c r="M2874" s="13" t="n">
        <v>0</v>
      </c>
      <c r="N2874" s="13" t="n">
        <f aca="false">IF(L2874=0,M2874,L2874)</f>
        <v>0.322317422283356</v>
      </c>
    </row>
    <row r="2875" customFormat="false" ht="12.75" hidden="false" customHeight="false" outlineLevel="0" collapsed="false">
      <c r="A2875" s="3" t="n">
        <v>51181</v>
      </c>
      <c r="B2875" s="3" t="s">
        <v>1688</v>
      </c>
      <c r="C2875" s="3" t="s">
        <v>1245</v>
      </c>
      <c r="D2875" s="13" t="n">
        <v>0</v>
      </c>
      <c r="E2875" s="13" t="n">
        <v>0</v>
      </c>
      <c r="F2875" s="13" t="n">
        <v>0</v>
      </c>
      <c r="G2875" s="13" t="n">
        <v>0</v>
      </c>
      <c r="H2875" s="3"/>
      <c r="I2875" s="13" t="n">
        <v>0</v>
      </c>
      <c r="J2875" s="13" t="n">
        <v>0</v>
      </c>
      <c r="K2875" s="3"/>
      <c r="L2875" s="13" t="n">
        <f aca="false">IF(I2875=0,G2875,SUM(D2875:F2875)*I2875/(I2875+J2875)+J2875*G2875/(I2875+J2875))</f>
        <v>0</v>
      </c>
      <c r="M2875" s="13" t="n">
        <v>0.378</v>
      </c>
      <c r="N2875" s="13" t="n">
        <f aca="false">IF(L2875=0,M2875,L2875)</f>
        <v>0.378</v>
      </c>
    </row>
    <row r="2876" customFormat="false" ht="12.75" hidden="false" customHeight="false" outlineLevel="0" collapsed="false">
      <c r="A2876" s="3" t="n">
        <v>51183</v>
      </c>
      <c r="B2876" s="3" t="s">
        <v>1688</v>
      </c>
      <c r="C2876" s="3" t="s">
        <v>280</v>
      </c>
      <c r="D2876" s="13" t="n">
        <v>0.945</v>
      </c>
      <c r="E2876" s="13" t="n">
        <v>0.756</v>
      </c>
      <c r="F2876" s="13" t="n">
        <v>0.000378</v>
      </c>
      <c r="G2876" s="13" t="n">
        <v>0.378</v>
      </c>
      <c r="H2876" s="3"/>
      <c r="I2876" s="13" t="n">
        <v>571</v>
      </c>
      <c r="J2876" s="13" t="n">
        <v>1480</v>
      </c>
      <c r="K2876" s="3"/>
      <c r="L2876" s="13" t="n">
        <f aca="false">IF(I2876=0,G2876,SUM(D2876:F2876)*I2876/(I2876+J2876)+J2876*G2876/(I2876+J2876))</f>
        <v>0.746429467576792</v>
      </c>
      <c r="M2876" s="13" t="n">
        <v>0</v>
      </c>
      <c r="N2876" s="13" t="n">
        <f aca="false">IF(L2876=0,M2876,L2876)</f>
        <v>0.746429467576792</v>
      </c>
    </row>
    <row r="2877" customFormat="false" ht="12.75" hidden="false" customHeight="false" outlineLevel="0" collapsed="false">
      <c r="A2877" s="3" t="n">
        <v>51185</v>
      </c>
      <c r="B2877" s="3" t="s">
        <v>1688</v>
      </c>
      <c r="C2877" s="3" t="s">
        <v>520</v>
      </c>
      <c r="D2877" s="13" t="n">
        <v>0.945</v>
      </c>
      <c r="E2877" s="13" t="n">
        <v>0.756</v>
      </c>
      <c r="F2877" s="13" t="n">
        <v>0.000378</v>
      </c>
      <c r="G2877" s="13" t="n">
        <v>0.302</v>
      </c>
      <c r="H2877" s="3"/>
      <c r="I2877" s="13" t="n">
        <v>1070</v>
      </c>
      <c r="J2877" s="13" t="n">
        <v>33400</v>
      </c>
      <c r="K2877" s="3"/>
      <c r="L2877" s="13" t="n">
        <f aca="false">IF(I2877=0,G2877,SUM(D2877:F2877)*I2877/(I2877+J2877)+J2877*G2877/(I2877+J2877))</f>
        <v>0.345438771685524</v>
      </c>
      <c r="M2877" s="13" t="n">
        <v>0</v>
      </c>
      <c r="N2877" s="13" t="n">
        <f aca="false">IF(L2877=0,M2877,L2877)</f>
        <v>0.345438771685524</v>
      </c>
    </row>
    <row r="2878" customFormat="false" ht="12.75" hidden="false" customHeight="false" outlineLevel="0" collapsed="false">
      <c r="A2878" s="3" t="n">
        <v>51187</v>
      </c>
      <c r="B2878" s="3" t="s">
        <v>1688</v>
      </c>
      <c r="C2878" s="3" t="s">
        <v>432</v>
      </c>
      <c r="D2878" s="13" t="n">
        <v>0.945</v>
      </c>
      <c r="E2878" s="13" t="n">
        <v>0.756</v>
      </c>
      <c r="F2878" s="13" t="n">
        <v>0.000378</v>
      </c>
      <c r="G2878" s="13" t="n">
        <v>0.34</v>
      </c>
      <c r="H2878" s="3"/>
      <c r="I2878" s="13" t="n">
        <v>227</v>
      </c>
      <c r="J2878" s="13" t="n">
        <v>8210</v>
      </c>
      <c r="K2878" s="3"/>
      <c r="L2878" s="13" t="n">
        <f aca="false">IF(I2878=0,G2878,SUM(D2878:F2878)*I2878/(I2878+J2878)+J2878*G2878/(I2878+J2878))</f>
        <v>0.376628280905535</v>
      </c>
      <c r="M2878" s="13" t="n">
        <v>0</v>
      </c>
      <c r="N2878" s="13" t="n">
        <f aca="false">IF(L2878=0,M2878,L2878)</f>
        <v>0.376628280905535</v>
      </c>
    </row>
    <row r="2879" customFormat="false" ht="12.75" hidden="false" customHeight="false" outlineLevel="0" collapsed="false">
      <c r="A2879" s="3" t="n">
        <v>51191</v>
      </c>
      <c r="B2879" s="3" t="s">
        <v>1688</v>
      </c>
      <c r="C2879" s="3" t="s">
        <v>80</v>
      </c>
      <c r="D2879" s="13" t="n">
        <v>0.945</v>
      </c>
      <c r="E2879" s="13" t="n">
        <v>0.756</v>
      </c>
      <c r="F2879" s="13" t="n">
        <v>0.000378</v>
      </c>
      <c r="G2879" s="13" t="n">
        <v>0.34</v>
      </c>
      <c r="H2879" s="3"/>
      <c r="I2879" s="13" t="n">
        <v>2950</v>
      </c>
      <c r="J2879" s="13" t="n">
        <v>55500</v>
      </c>
      <c r="K2879" s="3"/>
      <c r="L2879" s="13" t="n">
        <f aca="false">IF(I2879=0,G2879,SUM(D2879:F2879)*I2879/(I2879+J2879)+J2879*G2879/(I2879+J2879))</f>
        <v>0.408709411462789</v>
      </c>
      <c r="M2879" s="13" t="n">
        <v>0</v>
      </c>
      <c r="N2879" s="13" t="n">
        <f aca="false">IF(L2879=0,M2879,L2879)</f>
        <v>0.408709411462789</v>
      </c>
    </row>
    <row r="2880" customFormat="false" ht="12.75" hidden="false" customHeight="false" outlineLevel="0" collapsed="false">
      <c r="A2880" s="3" t="n">
        <v>51193</v>
      </c>
      <c r="B2880" s="3" t="s">
        <v>1688</v>
      </c>
      <c r="C2880" s="3" t="s">
        <v>1409</v>
      </c>
      <c r="D2880" s="13" t="n">
        <v>0.945</v>
      </c>
      <c r="E2880" s="13" t="n">
        <v>0.756</v>
      </c>
      <c r="F2880" s="13" t="n">
        <v>0.000378</v>
      </c>
      <c r="G2880" s="13" t="n">
        <v>0.227</v>
      </c>
      <c r="H2880" s="3"/>
      <c r="I2880" s="13" t="n">
        <v>556</v>
      </c>
      <c r="J2880" s="13" t="n">
        <v>3240</v>
      </c>
      <c r="K2880" s="3"/>
      <c r="L2880" s="13" t="n">
        <f aca="false">IF(I2880=0,G2880,SUM(D2880:F2880)*I2880/(I2880+J2880)+J2880*G2880/(I2880+J2880))</f>
        <v>0.442952099051633</v>
      </c>
      <c r="M2880" s="13" t="n">
        <v>0</v>
      </c>
      <c r="N2880" s="13" t="n">
        <f aca="false">IF(L2880=0,M2880,L2880)</f>
        <v>0.442952099051633</v>
      </c>
    </row>
    <row r="2881" customFormat="false" ht="12.75" hidden="false" customHeight="false" outlineLevel="0" collapsed="false">
      <c r="A2881" s="3" t="n">
        <v>51195</v>
      </c>
      <c r="B2881" s="3" t="s">
        <v>1688</v>
      </c>
      <c r="C2881" s="3" t="s">
        <v>1658</v>
      </c>
      <c r="D2881" s="13" t="n">
        <v>0.945</v>
      </c>
      <c r="E2881" s="13" t="n">
        <v>0.756</v>
      </c>
      <c r="F2881" s="13" t="n">
        <v>0.000378</v>
      </c>
      <c r="G2881" s="13" t="n">
        <v>0.227</v>
      </c>
      <c r="H2881" s="3"/>
      <c r="I2881" s="13" t="n">
        <v>32</v>
      </c>
      <c r="J2881" s="13" t="n">
        <v>2930</v>
      </c>
      <c r="K2881" s="3"/>
      <c r="L2881" s="13" t="n">
        <f aca="false">IF(I2881=0,G2881,SUM(D2881:F2881)*I2881/(I2881+J2881)+J2881*G2881/(I2881+J2881))</f>
        <v>0.242928459149224</v>
      </c>
      <c r="M2881" s="13" t="n">
        <v>0</v>
      </c>
      <c r="N2881" s="13" t="n">
        <f aca="false">IF(L2881=0,M2881,L2881)</f>
        <v>0.242928459149224</v>
      </c>
    </row>
    <row r="2882" customFormat="false" ht="12.75" hidden="false" customHeight="false" outlineLevel="0" collapsed="false">
      <c r="A2882" s="3" t="n">
        <v>51197</v>
      </c>
      <c r="B2882" s="3" t="s">
        <v>1688</v>
      </c>
      <c r="C2882" s="3" t="s">
        <v>1733</v>
      </c>
      <c r="D2882" s="13" t="n">
        <v>0.945</v>
      </c>
      <c r="E2882" s="13" t="n">
        <v>0.756</v>
      </c>
      <c r="F2882" s="13" t="n">
        <v>0.000378</v>
      </c>
      <c r="G2882" s="13" t="n">
        <v>0.34</v>
      </c>
      <c r="H2882" s="3"/>
      <c r="I2882" s="13" t="n">
        <v>2740</v>
      </c>
      <c r="J2882" s="13" t="n">
        <v>42800</v>
      </c>
      <c r="K2882" s="3"/>
      <c r="L2882" s="13" t="n">
        <f aca="false">IF(I2882=0,G2882,SUM(D2882:F2882)*I2882/(I2882+J2882)+J2882*G2882/(I2882+J2882))</f>
        <v>0.421909875274484</v>
      </c>
      <c r="M2882" s="13" t="n">
        <v>0</v>
      </c>
      <c r="N2882" s="13" t="n">
        <f aca="false">IF(L2882=0,M2882,L2882)</f>
        <v>0.421909875274484</v>
      </c>
    </row>
    <row r="2883" customFormat="false" ht="12.75" hidden="false" customHeight="false" outlineLevel="0" collapsed="false">
      <c r="A2883" s="3" t="n">
        <v>51199</v>
      </c>
      <c r="B2883" s="3" t="s">
        <v>1688</v>
      </c>
      <c r="C2883" s="3" t="s">
        <v>795</v>
      </c>
      <c r="D2883" s="13" t="n">
        <v>0</v>
      </c>
      <c r="E2883" s="13" t="n">
        <v>0</v>
      </c>
      <c r="F2883" s="13" t="n">
        <v>0</v>
      </c>
      <c r="G2883" s="13" t="n">
        <v>0</v>
      </c>
      <c r="H2883" s="3"/>
      <c r="I2883" s="13" t="n">
        <v>0</v>
      </c>
      <c r="J2883" s="13" t="n">
        <v>0</v>
      </c>
      <c r="K2883" s="3"/>
      <c r="L2883" s="13" t="n">
        <f aca="false">IF(I2883=0,G2883,SUM(D2883:F2883)*I2883/(I2883+J2883)+J2883*G2883/(I2883+J2883))</f>
        <v>0</v>
      </c>
      <c r="M2883" s="13" t="n">
        <v>0.945</v>
      </c>
      <c r="N2883" s="13" t="n">
        <f aca="false">IF(L2883=0,M2883,L2883)</f>
        <v>0.945</v>
      </c>
    </row>
    <row r="2884" customFormat="false" ht="12.75" hidden="false" customHeight="false" outlineLevel="0" collapsed="false">
      <c r="A2884" s="3" t="n">
        <v>51510</v>
      </c>
      <c r="B2884" s="3" t="s">
        <v>1688</v>
      </c>
      <c r="C2884" s="3" t="s">
        <v>1734</v>
      </c>
      <c r="D2884" s="13" t="n">
        <v>0</v>
      </c>
      <c r="E2884" s="13" t="n">
        <v>0</v>
      </c>
      <c r="F2884" s="13" t="n">
        <v>0</v>
      </c>
      <c r="G2884" s="13" t="n">
        <v>0</v>
      </c>
      <c r="H2884" s="3"/>
      <c r="I2884" s="13" t="n">
        <v>0</v>
      </c>
      <c r="J2884" s="13" t="n">
        <v>0</v>
      </c>
      <c r="K2884" s="3"/>
      <c r="L2884" s="13" t="n">
        <f aca="false">IF(I2884=0,G2884,SUM(D2884:F2884)*I2884/(I2884+J2884)+J2884*G2884/(I2884+J2884))</f>
        <v>0</v>
      </c>
      <c r="M2884" s="13" t="n">
        <v>0</v>
      </c>
      <c r="N2884" s="13" t="n">
        <f aca="false">IF(L2884=0,M2884,L2884)</f>
        <v>0</v>
      </c>
    </row>
    <row r="2885" customFormat="false" ht="12.75" hidden="false" customHeight="false" outlineLevel="0" collapsed="false">
      <c r="A2885" s="3" t="n">
        <v>51515</v>
      </c>
      <c r="B2885" s="3" t="s">
        <v>1688</v>
      </c>
      <c r="C2885" s="3" t="s">
        <v>1735</v>
      </c>
      <c r="D2885" s="13" t="n">
        <v>0</v>
      </c>
      <c r="E2885" s="13" t="n">
        <v>0</v>
      </c>
      <c r="F2885" s="13" t="n">
        <v>0</v>
      </c>
      <c r="G2885" s="13" t="n">
        <v>0</v>
      </c>
      <c r="H2885" s="3"/>
      <c r="I2885" s="13" t="n">
        <v>0</v>
      </c>
      <c r="J2885" s="13" t="n">
        <v>0</v>
      </c>
      <c r="K2885" s="3"/>
      <c r="L2885" s="13" t="n">
        <f aca="false">IF(I2885=0,G2885,SUM(D2885:F2885)*I2885/(I2885+J2885)+J2885*G2885/(I2885+J2885))</f>
        <v>0</v>
      </c>
      <c r="M2885" s="13" t="n">
        <v>0</v>
      </c>
      <c r="N2885" s="13" t="n">
        <f aca="false">IF(L2885=0,M2885,L2885)</f>
        <v>0</v>
      </c>
    </row>
    <row r="2886" customFormat="false" ht="12.75" hidden="false" customHeight="false" outlineLevel="0" collapsed="false">
      <c r="A2886" s="3" t="n">
        <v>51520</v>
      </c>
      <c r="B2886" s="3" t="s">
        <v>1688</v>
      </c>
      <c r="C2886" s="3" t="s">
        <v>817</v>
      </c>
      <c r="D2886" s="13" t="n">
        <v>0</v>
      </c>
      <c r="E2886" s="13" t="n">
        <v>0</v>
      </c>
      <c r="F2886" s="13" t="n">
        <v>0</v>
      </c>
      <c r="G2886" s="13" t="n">
        <v>0</v>
      </c>
      <c r="H2886" s="3"/>
      <c r="I2886" s="13" t="n">
        <v>0</v>
      </c>
      <c r="J2886" s="13" t="n">
        <v>0</v>
      </c>
      <c r="K2886" s="3"/>
      <c r="L2886" s="13" t="n">
        <f aca="false">IF(I2886=0,G2886,SUM(D2886:F2886)*I2886/(I2886+J2886)+J2886*G2886/(I2886+J2886))</f>
        <v>0</v>
      </c>
      <c r="M2886" s="13" t="n">
        <v>0</v>
      </c>
      <c r="N2886" s="13" t="n">
        <f aca="false">IF(L2886=0,M2886,L2886)</f>
        <v>0</v>
      </c>
    </row>
    <row r="2887" customFormat="false" ht="12.75" hidden="false" customHeight="false" outlineLevel="0" collapsed="false">
      <c r="A2887" s="3" t="n">
        <v>51530</v>
      </c>
      <c r="B2887" s="3" t="s">
        <v>1688</v>
      </c>
      <c r="C2887" s="3" t="s">
        <v>577</v>
      </c>
      <c r="D2887" s="13" t="n">
        <v>0</v>
      </c>
      <c r="E2887" s="13" t="n">
        <v>0</v>
      </c>
      <c r="F2887" s="13" t="n">
        <v>0</v>
      </c>
      <c r="G2887" s="13" t="n">
        <v>0</v>
      </c>
      <c r="H2887" s="3"/>
      <c r="I2887" s="13" t="n">
        <v>0</v>
      </c>
      <c r="J2887" s="13" t="n">
        <v>0</v>
      </c>
      <c r="K2887" s="3"/>
      <c r="L2887" s="13" t="n">
        <f aca="false">IF(I2887=0,G2887,SUM(D2887:F2887)*I2887/(I2887+J2887)+J2887*G2887/(I2887+J2887))</f>
        <v>0</v>
      </c>
      <c r="M2887" s="13" t="n">
        <v>0</v>
      </c>
      <c r="N2887" s="13" t="n">
        <f aca="false">IF(L2887=0,M2887,L2887)</f>
        <v>0</v>
      </c>
    </row>
    <row r="2888" customFormat="false" ht="12.75" hidden="false" customHeight="false" outlineLevel="0" collapsed="false">
      <c r="A2888" s="3" t="n">
        <v>51540</v>
      </c>
      <c r="B2888" s="3" t="s">
        <v>1688</v>
      </c>
      <c r="C2888" s="3" t="s">
        <v>1736</v>
      </c>
      <c r="D2888" s="13" t="n">
        <v>0</v>
      </c>
      <c r="E2888" s="13" t="n">
        <v>0</v>
      </c>
      <c r="F2888" s="13" t="n">
        <v>0</v>
      </c>
      <c r="G2888" s="13" t="n">
        <v>0</v>
      </c>
      <c r="H2888" s="3"/>
      <c r="I2888" s="13" t="n">
        <v>0</v>
      </c>
      <c r="J2888" s="13" t="n">
        <v>0</v>
      </c>
      <c r="K2888" s="3"/>
      <c r="L2888" s="13" t="n">
        <f aca="false">IF(I2888=0,G2888,SUM(D2888:F2888)*I2888/(I2888+J2888)+J2888*G2888/(I2888+J2888))</f>
        <v>0</v>
      </c>
      <c r="M2888" s="13" t="n">
        <v>0</v>
      </c>
      <c r="N2888" s="13" t="n">
        <f aca="false">IF(L2888=0,M2888,L2888)</f>
        <v>0</v>
      </c>
    </row>
    <row r="2889" customFormat="false" ht="12.75" hidden="false" customHeight="false" outlineLevel="0" collapsed="false">
      <c r="A2889" s="3" t="n">
        <v>51550</v>
      </c>
      <c r="B2889" s="3" t="s">
        <v>1688</v>
      </c>
      <c r="C2889" s="3" t="s">
        <v>1737</v>
      </c>
      <c r="D2889" s="13" t="n">
        <v>0</v>
      </c>
      <c r="E2889" s="13" t="n">
        <v>0</v>
      </c>
      <c r="F2889" s="13" t="n">
        <v>0</v>
      </c>
      <c r="G2889" s="13" t="n">
        <v>0</v>
      </c>
      <c r="H2889" s="3"/>
      <c r="I2889" s="13" t="n">
        <v>571</v>
      </c>
      <c r="J2889" s="13" t="n">
        <v>0</v>
      </c>
      <c r="K2889" s="3"/>
      <c r="L2889" s="13" t="n">
        <f aca="false">IF(I2889=0,G2889,SUM(D2889:F2889)*I2889/(I2889+J2889)+J2889*G2889/(I2889+J2889))</f>
        <v>0</v>
      </c>
      <c r="M2889" s="13" t="n">
        <v>0</v>
      </c>
      <c r="N2889" s="13" t="n">
        <f aca="false">IF(L2889=0,M2889,L2889)</f>
        <v>0</v>
      </c>
    </row>
    <row r="2890" customFormat="false" ht="12.75" hidden="false" customHeight="false" outlineLevel="0" collapsed="false">
      <c r="A2890" s="3" t="n">
        <v>51560</v>
      </c>
      <c r="B2890" s="3" t="s">
        <v>1688</v>
      </c>
      <c r="C2890" s="3" t="s">
        <v>1738</v>
      </c>
      <c r="D2890" s="13" t="n">
        <v>0</v>
      </c>
      <c r="E2890" s="13" t="n">
        <v>0</v>
      </c>
      <c r="F2890" s="13" t="n">
        <v>0</v>
      </c>
      <c r="G2890" s="13" t="n">
        <v>0</v>
      </c>
      <c r="H2890" s="3"/>
      <c r="I2890" s="13" t="n">
        <v>0</v>
      </c>
      <c r="J2890" s="13" t="n">
        <v>0</v>
      </c>
      <c r="K2890" s="3"/>
      <c r="L2890" s="13" t="n">
        <f aca="false">IF(I2890=0,G2890,SUM(D2890:F2890)*I2890/(I2890+J2890)+J2890*G2890/(I2890+J2890))</f>
        <v>0</v>
      </c>
      <c r="M2890" s="13" t="n">
        <v>0</v>
      </c>
      <c r="N2890" s="13" t="n">
        <f aca="false">IF(L2890=0,M2890,L2890)</f>
        <v>0</v>
      </c>
    </row>
    <row r="2891" customFormat="false" ht="12.75" hidden="false" customHeight="false" outlineLevel="0" collapsed="false">
      <c r="A2891" s="3" t="n">
        <v>51570</v>
      </c>
      <c r="B2891" s="3" t="s">
        <v>1688</v>
      </c>
      <c r="C2891" s="3" t="s">
        <v>1739</v>
      </c>
      <c r="D2891" s="13" t="n">
        <v>0</v>
      </c>
      <c r="E2891" s="13" t="n">
        <v>0</v>
      </c>
      <c r="F2891" s="13" t="n">
        <v>0</v>
      </c>
      <c r="G2891" s="13" t="n">
        <v>0</v>
      </c>
      <c r="H2891" s="3"/>
      <c r="I2891" s="13" t="n">
        <v>0</v>
      </c>
      <c r="J2891" s="13" t="n">
        <v>0</v>
      </c>
      <c r="K2891" s="3"/>
      <c r="L2891" s="13" t="n">
        <f aca="false">IF(I2891=0,G2891,SUM(D2891:F2891)*I2891/(I2891+J2891)+J2891*G2891/(I2891+J2891))</f>
        <v>0</v>
      </c>
      <c r="M2891" s="13" t="n">
        <v>0</v>
      </c>
      <c r="N2891" s="13" t="n">
        <f aca="false">IF(L2891=0,M2891,L2891)</f>
        <v>0</v>
      </c>
    </row>
    <row r="2892" customFormat="false" ht="12.75" hidden="false" customHeight="false" outlineLevel="0" collapsed="false">
      <c r="A2892" s="3" t="n">
        <v>51580</v>
      </c>
      <c r="B2892" s="3" t="s">
        <v>1688</v>
      </c>
      <c r="C2892" s="3" t="s">
        <v>35</v>
      </c>
      <c r="D2892" s="13" t="n">
        <v>0</v>
      </c>
      <c r="E2892" s="13" t="n">
        <v>0</v>
      </c>
      <c r="F2892" s="13" t="n">
        <v>0</v>
      </c>
      <c r="G2892" s="13" t="n">
        <v>0</v>
      </c>
      <c r="H2892" s="3"/>
      <c r="I2892" s="13" t="n">
        <v>0</v>
      </c>
      <c r="J2892" s="13" t="n">
        <v>0</v>
      </c>
      <c r="K2892" s="3"/>
      <c r="L2892" s="13" t="n">
        <f aca="false">IF(I2892=0,G2892,SUM(D2892:F2892)*I2892/(I2892+J2892)+J2892*G2892/(I2892+J2892))</f>
        <v>0</v>
      </c>
      <c r="M2892" s="13" t="n">
        <v>0</v>
      </c>
      <c r="N2892" s="13" t="n">
        <f aca="false">IF(L2892=0,M2892,L2892)</f>
        <v>0</v>
      </c>
    </row>
    <row r="2893" customFormat="false" ht="12.75" hidden="false" customHeight="false" outlineLevel="0" collapsed="false">
      <c r="A2893" s="3" t="n">
        <v>51590</v>
      </c>
      <c r="B2893" s="3" t="s">
        <v>1688</v>
      </c>
      <c r="C2893" s="3" t="s">
        <v>1740</v>
      </c>
      <c r="D2893" s="13" t="n">
        <v>0</v>
      </c>
      <c r="E2893" s="13" t="n">
        <v>0</v>
      </c>
      <c r="F2893" s="13" t="n">
        <v>0</v>
      </c>
      <c r="G2893" s="13" t="n">
        <v>0</v>
      </c>
      <c r="H2893" s="3"/>
      <c r="I2893" s="13" t="n">
        <v>0</v>
      </c>
      <c r="J2893" s="13" t="n">
        <v>0</v>
      </c>
      <c r="K2893" s="3"/>
      <c r="L2893" s="13" t="n">
        <f aca="false">IF(I2893=0,G2893,SUM(D2893:F2893)*I2893/(I2893+J2893)+J2893*G2893/(I2893+J2893))</f>
        <v>0</v>
      </c>
      <c r="M2893" s="13" t="n">
        <v>0</v>
      </c>
      <c r="N2893" s="13" t="n">
        <f aca="false">IF(L2893=0,M2893,L2893)</f>
        <v>0</v>
      </c>
    </row>
    <row r="2894" customFormat="false" ht="12.75" hidden="false" customHeight="false" outlineLevel="0" collapsed="false">
      <c r="A2894" s="3" t="n">
        <v>51595</v>
      </c>
      <c r="B2894" s="3" t="s">
        <v>1688</v>
      </c>
      <c r="C2894" s="3" t="s">
        <v>1741</v>
      </c>
      <c r="D2894" s="13" t="n">
        <v>0</v>
      </c>
      <c r="E2894" s="13" t="n">
        <v>0</v>
      </c>
      <c r="F2894" s="13" t="n">
        <v>0</v>
      </c>
      <c r="G2894" s="13" t="n">
        <v>0</v>
      </c>
      <c r="H2894" s="3"/>
      <c r="I2894" s="13" t="n">
        <v>0</v>
      </c>
      <c r="J2894" s="13" t="n">
        <v>0</v>
      </c>
      <c r="K2894" s="3"/>
      <c r="L2894" s="13" t="n">
        <f aca="false">IF(I2894=0,G2894,SUM(D2894:F2894)*I2894/(I2894+J2894)+J2894*G2894/(I2894+J2894))</f>
        <v>0</v>
      </c>
      <c r="M2894" s="13" t="n">
        <v>0</v>
      </c>
      <c r="N2894" s="13" t="n">
        <f aca="false">IF(L2894=0,M2894,L2894)</f>
        <v>0</v>
      </c>
    </row>
    <row r="2895" customFormat="false" ht="12.75" hidden="false" customHeight="false" outlineLevel="0" collapsed="false">
      <c r="A2895" s="3" t="n">
        <v>51600</v>
      </c>
      <c r="B2895" s="3" t="s">
        <v>1688</v>
      </c>
      <c r="C2895" s="3" t="s">
        <v>1742</v>
      </c>
      <c r="D2895" s="13" t="n">
        <v>0</v>
      </c>
      <c r="E2895" s="13" t="n">
        <v>0</v>
      </c>
      <c r="F2895" s="13" t="n">
        <v>0</v>
      </c>
      <c r="G2895" s="13" t="n">
        <v>0</v>
      </c>
      <c r="H2895" s="3"/>
      <c r="I2895" s="13" t="n">
        <v>0</v>
      </c>
      <c r="J2895" s="13" t="n">
        <v>0</v>
      </c>
      <c r="K2895" s="3"/>
      <c r="L2895" s="13" t="n">
        <f aca="false">IF(I2895=0,G2895,SUM(D2895:F2895)*I2895/(I2895+J2895)+J2895*G2895/(I2895+J2895))</f>
        <v>0</v>
      </c>
      <c r="M2895" s="13" t="n">
        <v>0</v>
      </c>
      <c r="N2895" s="13" t="n">
        <f aca="false">IF(L2895=0,M2895,L2895)</f>
        <v>0</v>
      </c>
    </row>
    <row r="2896" customFormat="false" ht="12.75" hidden="false" customHeight="false" outlineLevel="0" collapsed="false">
      <c r="A2896" s="3" t="n">
        <v>51610</v>
      </c>
      <c r="B2896" s="3" t="s">
        <v>1688</v>
      </c>
      <c r="C2896" s="3" t="s">
        <v>1743</v>
      </c>
      <c r="D2896" s="13" t="n">
        <v>0</v>
      </c>
      <c r="E2896" s="13" t="n">
        <v>0</v>
      </c>
      <c r="F2896" s="13" t="n">
        <v>0</v>
      </c>
      <c r="G2896" s="13" t="n">
        <v>0</v>
      </c>
      <c r="H2896" s="3"/>
      <c r="I2896" s="13" t="n">
        <v>0</v>
      </c>
      <c r="J2896" s="13" t="n">
        <v>0</v>
      </c>
      <c r="K2896" s="3"/>
      <c r="L2896" s="13" t="n">
        <f aca="false">IF(I2896=0,G2896,SUM(D2896:F2896)*I2896/(I2896+J2896)+J2896*G2896/(I2896+J2896))</f>
        <v>0</v>
      </c>
      <c r="M2896" s="13" t="n">
        <v>0</v>
      </c>
      <c r="N2896" s="13" t="n">
        <f aca="false">IF(L2896=0,M2896,L2896)</f>
        <v>0</v>
      </c>
    </row>
    <row r="2897" customFormat="false" ht="12.75" hidden="false" customHeight="false" outlineLevel="0" collapsed="false">
      <c r="A2897" s="3" t="n">
        <v>51620</v>
      </c>
      <c r="B2897" s="3" t="s">
        <v>1688</v>
      </c>
      <c r="C2897" s="3" t="s">
        <v>1744</v>
      </c>
      <c r="D2897" s="13" t="n">
        <v>0</v>
      </c>
      <c r="E2897" s="13" t="n">
        <v>0</v>
      </c>
      <c r="F2897" s="13" t="n">
        <v>0</v>
      </c>
      <c r="G2897" s="13" t="n">
        <v>0</v>
      </c>
      <c r="H2897" s="3"/>
      <c r="I2897" s="13" t="n">
        <v>0</v>
      </c>
      <c r="J2897" s="13" t="n">
        <v>0</v>
      </c>
      <c r="K2897" s="3"/>
      <c r="L2897" s="13" t="n">
        <f aca="false">IF(I2897=0,G2897,SUM(D2897:F2897)*I2897/(I2897+J2897)+J2897*G2897/(I2897+J2897))</f>
        <v>0</v>
      </c>
      <c r="M2897" s="13" t="n">
        <v>0</v>
      </c>
      <c r="N2897" s="13" t="n">
        <f aca="false">IF(L2897=0,M2897,L2897)</f>
        <v>0</v>
      </c>
    </row>
    <row r="2898" customFormat="false" ht="12.75" hidden="false" customHeight="false" outlineLevel="0" collapsed="false">
      <c r="A2898" s="3" t="n">
        <v>51630</v>
      </c>
      <c r="B2898" s="3" t="s">
        <v>1688</v>
      </c>
      <c r="C2898" s="3" t="s">
        <v>1745</v>
      </c>
      <c r="D2898" s="13" t="n">
        <v>0</v>
      </c>
      <c r="E2898" s="13" t="n">
        <v>0</v>
      </c>
      <c r="F2898" s="13" t="n">
        <v>0</v>
      </c>
      <c r="G2898" s="13" t="n">
        <v>0</v>
      </c>
      <c r="H2898" s="3"/>
      <c r="I2898" s="13" t="n">
        <v>0</v>
      </c>
      <c r="J2898" s="13" t="n">
        <v>0</v>
      </c>
      <c r="K2898" s="3"/>
      <c r="L2898" s="13" t="n">
        <f aca="false">IF(I2898=0,G2898,SUM(D2898:F2898)*I2898/(I2898+J2898)+J2898*G2898/(I2898+J2898))</f>
        <v>0</v>
      </c>
      <c r="M2898" s="13" t="n">
        <v>0</v>
      </c>
      <c r="N2898" s="13" t="n">
        <f aca="false">IF(L2898=0,M2898,L2898)</f>
        <v>0</v>
      </c>
    </row>
    <row r="2899" customFormat="false" ht="12.75" hidden="false" customHeight="false" outlineLevel="0" collapsed="false">
      <c r="A2899" s="3" t="n">
        <v>51640</v>
      </c>
      <c r="B2899" s="3" t="s">
        <v>1688</v>
      </c>
      <c r="C2899" s="3" t="s">
        <v>1746</v>
      </c>
      <c r="D2899" s="13" t="n">
        <v>0</v>
      </c>
      <c r="E2899" s="13" t="n">
        <v>0</v>
      </c>
      <c r="F2899" s="13" t="n">
        <v>0</v>
      </c>
      <c r="G2899" s="13" t="n">
        <v>0</v>
      </c>
      <c r="H2899" s="3"/>
      <c r="I2899" s="13" t="n">
        <v>0</v>
      </c>
      <c r="J2899" s="13" t="n">
        <v>0</v>
      </c>
      <c r="K2899" s="3"/>
      <c r="L2899" s="13" t="n">
        <f aca="false">IF(I2899=0,G2899,SUM(D2899:F2899)*I2899/(I2899+J2899)+J2899*G2899/(I2899+J2899))</f>
        <v>0</v>
      </c>
      <c r="M2899" s="13" t="n">
        <v>0</v>
      </c>
      <c r="N2899" s="13" t="n">
        <f aca="false">IF(L2899=0,M2899,L2899)</f>
        <v>0</v>
      </c>
    </row>
    <row r="2900" customFormat="false" ht="12.75" hidden="false" customHeight="false" outlineLevel="0" collapsed="false">
      <c r="A2900" s="3" t="n">
        <v>51650</v>
      </c>
      <c r="B2900" s="3" t="s">
        <v>1688</v>
      </c>
      <c r="C2900" s="3" t="s">
        <v>1430</v>
      </c>
      <c r="D2900" s="13" t="n">
        <v>0</v>
      </c>
      <c r="E2900" s="13" t="n">
        <v>0</v>
      </c>
      <c r="F2900" s="13" t="n">
        <v>0</v>
      </c>
      <c r="G2900" s="13" t="n">
        <v>0</v>
      </c>
      <c r="H2900" s="3"/>
      <c r="I2900" s="13" t="n">
        <v>0</v>
      </c>
      <c r="J2900" s="13" t="n">
        <v>0</v>
      </c>
      <c r="K2900" s="3"/>
      <c r="L2900" s="13" t="n">
        <f aca="false">IF(I2900=0,G2900,SUM(D2900:F2900)*I2900/(I2900+J2900)+J2900*G2900/(I2900+J2900))</f>
        <v>0</v>
      </c>
      <c r="M2900" s="13" t="n">
        <v>0</v>
      </c>
      <c r="N2900" s="13" t="n">
        <f aca="false">IF(L2900=0,M2900,L2900)</f>
        <v>0</v>
      </c>
    </row>
    <row r="2901" customFormat="false" ht="12.75" hidden="false" customHeight="false" outlineLevel="0" collapsed="false">
      <c r="A2901" s="3" t="n">
        <v>51660</v>
      </c>
      <c r="B2901" s="3" t="s">
        <v>1688</v>
      </c>
      <c r="C2901" s="3" t="s">
        <v>1747</v>
      </c>
      <c r="D2901" s="13" t="n">
        <v>0</v>
      </c>
      <c r="E2901" s="13" t="n">
        <v>0</v>
      </c>
      <c r="F2901" s="13" t="n">
        <v>0</v>
      </c>
      <c r="G2901" s="13" t="n">
        <v>0</v>
      </c>
      <c r="H2901" s="3"/>
      <c r="I2901" s="13" t="n">
        <v>0</v>
      </c>
      <c r="J2901" s="13" t="n">
        <v>0</v>
      </c>
      <c r="K2901" s="3"/>
      <c r="L2901" s="13" t="n">
        <f aca="false">IF(I2901=0,G2901,SUM(D2901:F2901)*I2901/(I2901+J2901)+J2901*G2901/(I2901+J2901))</f>
        <v>0</v>
      </c>
      <c r="M2901" s="13" t="n">
        <v>0</v>
      </c>
      <c r="N2901" s="13" t="n">
        <f aca="false">IF(L2901=0,M2901,L2901)</f>
        <v>0</v>
      </c>
    </row>
    <row r="2902" customFormat="false" ht="12.75" hidden="false" customHeight="false" outlineLevel="0" collapsed="false">
      <c r="A2902" s="3" t="n">
        <v>51670</v>
      </c>
      <c r="B2902" s="3" t="s">
        <v>1688</v>
      </c>
      <c r="C2902" s="3" t="s">
        <v>1748</v>
      </c>
      <c r="D2902" s="13" t="n">
        <v>0</v>
      </c>
      <c r="E2902" s="13" t="n">
        <v>0</v>
      </c>
      <c r="F2902" s="13" t="n">
        <v>0</v>
      </c>
      <c r="G2902" s="13" t="n">
        <v>0</v>
      </c>
      <c r="H2902" s="3"/>
      <c r="I2902" s="13" t="n">
        <v>0</v>
      </c>
      <c r="J2902" s="13" t="n">
        <v>0</v>
      </c>
      <c r="K2902" s="3"/>
      <c r="L2902" s="13" t="n">
        <f aca="false">IF(I2902=0,G2902,SUM(D2902:F2902)*I2902/(I2902+J2902)+J2902*G2902/(I2902+J2902))</f>
        <v>0</v>
      </c>
      <c r="M2902" s="13" t="n">
        <v>0</v>
      </c>
      <c r="N2902" s="13" t="n">
        <f aca="false">IF(L2902=0,M2902,L2902)</f>
        <v>0</v>
      </c>
    </row>
    <row r="2903" customFormat="false" ht="12.75" hidden="false" customHeight="false" outlineLevel="0" collapsed="false">
      <c r="A2903" s="3" t="n">
        <v>51678</v>
      </c>
      <c r="B2903" s="3" t="s">
        <v>1688</v>
      </c>
      <c r="C2903" s="3" t="s">
        <v>1433</v>
      </c>
      <c r="D2903" s="13" t="n">
        <v>0</v>
      </c>
      <c r="E2903" s="13" t="n">
        <v>0</v>
      </c>
      <c r="F2903" s="13" t="n">
        <v>0</v>
      </c>
      <c r="G2903" s="13" t="n">
        <v>0</v>
      </c>
      <c r="H2903" s="3"/>
      <c r="I2903" s="13" t="n">
        <v>0</v>
      </c>
      <c r="J2903" s="13" t="n">
        <v>0</v>
      </c>
      <c r="K2903" s="3"/>
      <c r="L2903" s="13" t="n">
        <f aca="false">IF(I2903=0,G2903,SUM(D2903:F2903)*I2903/(I2903+J2903)+J2903*G2903/(I2903+J2903))</f>
        <v>0</v>
      </c>
      <c r="M2903" s="13" t="n">
        <v>0</v>
      </c>
      <c r="N2903" s="13" t="n">
        <f aca="false">IF(L2903=0,M2903,L2903)</f>
        <v>0</v>
      </c>
    </row>
    <row r="2904" customFormat="false" ht="12.75" hidden="false" customHeight="false" outlineLevel="0" collapsed="false">
      <c r="A2904" s="3" t="n">
        <v>51680</v>
      </c>
      <c r="B2904" s="3" t="s">
        <v>1688</v>
      </c>
      <c r="C2904" s="3" t="s">
        <v>1749</v>
      </c>
      <c r="D2904" s="13" t="n">
        <v>0</v>
      </c>
      <c r="E2904" s="13" t="n">
        <v>0</v>
      </c>
      <c r="F2904" s="13" t="n">
        <v>0</v>
      </c>
      <c r="G2904" s="13" t="n">
        <v>0</v>
      </c>
      <c r="H2904" s="3"/>
      <c r="I2904" s="13" t="n">
        <v>0</v>
      </c>
      <c r="J2904" s="13" t="n">
        <v>0</v>
      </c>
      <c r="K2904" s="3"/>
      <c r="L2904" s="13" t="n">
        <f aca="false">IF(I2904=0,G2904,SUM(D2904:F2904)*I2904/(I2904+J2904)+J2904*G2904/(I2904+J2904))</f>
        <v>0</v>
      </c>
      <c r="M2904" s="13" t="n">
        <v>0</v>
      </c>
      <c r="N2904" s="13" t="n">
        <f aca="false">IF(L2904=0,M2904,L2904)</f>
        <v>0</v>
      </c>
    </row>
    <row r="2905" customFormat="false" ht="12.75" hidden="false" customHeight="false" outlineLevel="0" collapsed="false">
      <c r="A2905" s="3" t="n">
        <v>51683</v>
      </c>
      <c r="B2905" s="3" t="s">
        <v>1688</v>
      </c>
      <c r="C2905" s="3" t="s">
        <v>1750</v>
      </c>
      <c r="D2905" s="13" t="n">
        <v>0</v>
      </c>
      <c r="E2905" s="13" t="n">
        <v>0</v>
      </c>
      <c r="F2905" s="13" t="n">
        <v>0</v>
      </c>
      <c r="G2905" s="13" t="n">
        <v>0</v>
      </c>
      <c r="H2905" s="3"/>
      <c r="I2905" s="13" t="n">
        <v>0</v>
      </c>
      <c r="J2905" s="13" t="n">
        <v>0</v>
      </c>
      <c r="K2905" s="3"/>
      <c r="L2905" s="13" t="n">
        <f aca="false">IF(I2905=0,G2905,SUM(D2905:F2905)*I2905/(I2905+J2905)+J2905*G2905/(I2905+J2905))</f>
        <v>0</v>
      </c>
      <c r="M2905" s="13" t="n">
        <v>0</v>
      </c>
      <c r="N2905" s="13" t="n">
        <f aca="false">IF(L2905=0,M2905,L2905)</f>
        <v>0</v>
      </c>
    </row>
    <row r="2906" customFormat="false" ht="12.75" hidden="false" customHeight="false" outlineLevel="0" collapsed="false">
      <c r="A2906" s="3" t="n">
        <v>51685</v>
      </c>
      <c r="B2906" s="3" t="s">
        <v>1688</v>
      </c>
      <c r="C2906" s="3" t="s">
        <v>1751</v>
      </c>
      <c r="D2906" s="13" t="n">
        <v>0</v>
      </c>
      <c r="E2906" s="13" t="n">
        <v>0</v>
      </c>
      <c r="F2906" s="13" t="n">
        <v>0</v>
      </c>
      <c r="G2906" s="13" t="n">
        <v>0</v>
      </c>
      <c r="H2906" s="3"/>
      <c r="I2906" s="13" t="n">
        <v>0</v>
      </c>
      <c r="J2906" s="13" t="n">
        <v>0</v>
      </c>
      <c r="K2906" s="3"/>
      <c r="L2906" s="13" t="n">
        <f aca="false">IF(I2906=0,G2906,SUM(D2906:F2906)*I2906/(I2906+J2906)+J2906*G2906/(I2906+J2906))</f>
        <v>0</v>
      </c>
      <c r="M2906" s="13" t="n">
        <v>0</v>
      </c>
      <c r="N2906" s="13" t="n">
        <f aca="false">IF(L2906=0,M2906,L2906)</f>
        <v>0</v>
      </c>
    </row>
    <row r="2907" customFormat="false" ht="12.75" hidden="false" customHeight="false" outlineLevel="0" collapsed="false">
      <c r="A2907" s="3" t="n">
        <v>51690</v>
      </c>
      <c r="B2907" s="3" t="s">
        <v>1688</v>
      </c>
      <c r="C2907" s="3" t="s">
        <v>1752</v>
      </c>
      <c r="D2907" s="13" t="n">
        <v>0</v>
      </c>
      <c r="E2907" s="13" t="n">
        <v>0</v>
      </c>
      <c r="F2907" s="13" t="n">
        <v>0</v>
      </c>
      <c r="G2907" s="13" t="n">
        <v>0</v>
      </c>
      <c r="H2907" s="3"/>
      <c r="I2907" s="13" t="n">
        <v>0</v>
      </c>
      <c r="J2907" s="13" t="n">
        <v>0</v>
      </c>
      <c r="K2907" s="3"/>
      <c r="L2907" s="13" t="n">
        <f aca="false">IF(I2907=0,G2907,SUM(D2907:F2907)*I2907/(I2907+J2907)+J2907*G2907/(I2907+J2907))</f>
        <v>0</v>
      </c>
      <c r="M2907" s="13" t="n">
        <v>0</v>
      </c>
      <c r="N2907" s="13" t="n">
        <f aca="false">IF(L2907=0,M2907,L2907)</f>
        <v>0</v>
      </c>
    </row>
    <row r="2908" customFormat="false" ht="12.75" hidden="false" customHeight="false" outlineLevel="0" collapsed="false">
      <c r="A2908" s="3" t="n">
        <v>51700</v>
      </c>
      <c r="B2908" s="3" t="s">
        <v>1688</v>
      </c>
      <c r="C2908" s="3" t="s">
        <v>1753</v>
      </c>
      <c r="D2908" s="13" t="n">
        <v>0</v>
      </c>
      <c r="E2908" s="13" t="n">
        <v>0</v>
      </c>
      <c r="F2908" s="13" t="n">
        <v>0</v>
      </c>
      <c r="G2908" s="13" t="n">
        <v>0</v>
      </c>
      <c r="H2908" s="3"/>
      <c r="I2908" s="13" t="n">
        <v>0</v>
      </c>
      <c r="J2908" s="13" t="n">
        <v>0</v>
      </c>
      <c r="K2908" s="3"/>
      <c r="L2908" s="13" t="n">
        <f aca="false">IF(I2908=0,G2908,SUM(D2908:F2908)*I2908/(I2908+J2908)+J2908*G2908/(I2908+J2908))</f>
        <v>0</v>
      </c>
      <c r="M2908" s="13" t="n">
        <v>0</v>
      </c>
      <c r="N2908" s="13" t="n">
        <f aca="false">IF(L2908=0,M2908,L2908)</f>
        <v>0</v>
      </c>
    </row>
    <row r="2909" customFormat="false" ht="12.75" hidden="false" customHeight="false" outlineLevel="0" collapsed="false">
      <c r="A2909" s="3" t="n">
        <v>51710</v>
      </c>
      <c r="B2909" s="3" t="s">
        <v>1688</v>
      </c>
      <c r="C2909" s="3" t="s">
        <v>823</v>
      </c>
      <c r="D2909" s="13" t="n">
        <v>0</v>
      </c>
      <c r="E2909" s="13" t="n">
        <v>0</v>
      </c>
      <c r="F2909" s="13" t="n">
        <v>0</v>
      </c>
      <c r="G2909" s="13" t="n">
        <v>0</v>
      </c>
      <c r="H2909" s="3"/>
      <c r="I2909" s="13" t="n">
        <v>0</v>
      </c>
      <c r="J2909" s="13" t="n">
        <v>0</v>
      </c>
      <c r="K2909" s="3"/>
      <c r="L2909" s="13" t="n">
        <f aca="false">IF(I2909=0,G2909,SUM(D2909:F2909)*I2909/(I2909+J2909)+J2909*G2909/(I2909+J2909))</f>
        <v>0</v>
      </c>
      <c r="M2909" s="13" t="n">
        <v>0</v>
      </c>
      <c r="N2909" s="13" t="n">
        <f aca="false">IF(L2909=0,M2909,L2909)</f>
        <v>0</v>
      </c>
    </row>
    <row r="2910" customFormat="false" ht="12.75" hidden="false" customHeight="false" outlineLevel="0" collapsed="false">
      <c r="A2910" s="3" t="n">
        <v>51720</v>
      </c>
      <c r="B2910" s="3" t="s">
        <v>1688</v>
      </c>
      <c r="C2910" s="3" t="s">
        <v>653</v>
      </c>
      <c r="D2910" s="13" t="n">
        <v>0</v>
      </c>
      <c r="E2910" s="13" t="n">
        <v>0</v>
      </c>
      <c r="F2910" s="13" t="n">
        <v>0</v>
      </c>
      <c r="G2910" s="13" t="n">
        <v>0</v>
      </c>
      <c r="H2910" s="3"/>
      <c r="I2910" s="13" t="n">
        <v>0</v>
      </c>
      <c r="J2910" s="13" t="n">
        <v>0</v>
      </c>
      <c r="K2910" s="3"/>
      <c r="L2910" s="13" t="n">
        <f aca="false">IF(I2910=0,G2910,SUM(D2910:F2910)*I2910/(I2910+J2910)+J2910*G2910/(I2910+J2910))</f>
        <v>0</v>
      </c>
      <c r="M2910" s="13" t="n">
        <v>0</v>
      </c>
      <c r="N2910" s="13" t="n">
        <f aca="false">IF(L2910=0,M2910,L2910)</f>
        <v>0</v>
      </c>
    </row>
    <row r="2911" customFormat="false" ht="12.75" hidden="false" customHeight="false" outlineLevel="0" collapsed="false">
      <c r="A2911" s="3" t="n">
        <v>51730</v>
      </c>
      <c r="B2911" s="3" t="s">
        <v>1688</v>
      </c>
      <c r="C2911" s="3" t="s">
        <v>1754</v>
      </c>
      <c r="D2911" s="13" t="n">
        <v>0</v>
      </c>
      <c r="E2911" s="13" t="n">
        <v>0</v>
      </c>
      <c r="F2911" s="13" t="n">
        <v>0</v>
      </c>
      <c r="G2911" s="13" t="n">
        <v>0</v>
      </c>
      <c r="H2911" s="3"/>
      <c r="I2911" s="13" t="n">
        <v>0</v>
      </c>
      <c r="J2911" s="13" t="n">
        <v>0</v>
      </c>
      <c r="K2911" s="3"/>
      <c r="L2911" s="13" t="n">
        <f aca="false">IF(I2911=0,G2911,SUM(D2911:F2911)*I2911/(I2911+J2911)+J2911*G2911/(I2911+J2911))</f>
        <v>0</v>
      </c>
      <c r="M2911" s="13" t="n">
        <v>0</v>
      </c>
      <c r="N2911" s="13" t="n">
        <f aca="false">IF(L2911=0,M2911,L2911)</f>
        <v>0</v>
      </c>
    </row>
    <row r="2912" customFormat="false" ht="12.75" hidden="false" customHeight="false" outlineLevel="0" collapsed="false">
      <c r="A2912" s="3" t="n">
        <v>51735</v>
      </c>
      <c r="B2912" s="3" t="s">
        <v>1688</v>
      </c>
      <c r="C2912" s="3" t="s">
        <v>1755</v>
      </c>
      <c r="D2912" s="13" t="n">
        <v>0</v>
      </c>
      <c r="E2912" s="13" t="n">
        <v>0</v>
      </c>
      <c r="F2912" s="13" t="n">
        <v>0</v>
      </c>
      <c r="G2912" s="13" t="n">
        <v>0</v>
      </c>
      <c r="H2912" s="3"/>
      <c r="I2912" s="13" t="n">
        <v>0</v>
      </c>
      <c r="J2912" s="13" t="n">
        <v>0</v>
      </c>
      <c r="K2912" s="3"/>
      <c r="L2912" s="13" t="n">
        <f aca="false">IF(I2912=0,G2912,SUM(D2912:F2912)*I2912/(I2912+J2912)+J2912*G2912/(I2912+J2912))</f>
        <v>0</v>
      </c>
      <c r="M2912" s="13" t="n">
        <v>0</v>
      </c>
      <c r="N2912" s="13" t="n">
        <f aca="false">IF(L2912=0,M2912,L2912)</f>
        <v>0</v>
      </c>
    </row>
    <row r="2913" customFormat="false" ht="12.75" hidden="false" customHeight="false" outlineLevel="0" collapsed="false">
      <c r="A2913" s="3" t="n">
        <v>51740</v>
      </c>
      <c r="B2913" s="3" t="s">
        <v>1688</v>
      </c>
      <c r="C2913" s="3" t="s">
        <v>1756</v>
      </c>
      <c r="D2913" s="13" t="n">
        <v>0</v>
      </c>
      <c r="E2913" s="13" t="n">
        <v>0</v>
      </c>
      <c r="F2913" s="13" t="n">
        <v>0</v>
      </c>
      <c r="G2913" s="13" t="n">
        <v>0</v>
      </c>
      <c r="H2913" s="3"/>
      <c r="I2913" s="13" t="n">
        <v>0</v>
      </c>
      <c r="J2913" s="13" t="n">
        <v>0</v>
      </c>
      <c r="K2913" s="3"/>
      <c r="L2913" s="13" t="n">
        <f aca="false">IF(I2913=0,G2913,SUM(D2913:F2913)*I2913/(I2913+J2913)+J2913*G2913/(I2913+J2913))</f>
        <v>0</v>
      </c>
      <c r="M2913" s="13" t="n">
        <v>0</v>
      </c>
      <c r="N2913" s="13" t="n">
        <f aca="false">IF(L2913=0,M2913,L2913)</f>
        <v>0</v>
      </c>
    </row>
    <row r="2914" customFormat="false" ht="12.75" hidden="false" customHeight="false" outlineLevel="0" collapsed="false">
      <c r="A2914" s="3" t="n">
        <v>51750</v>
      </c>
      <c r="B2914" s="3" t="s">
        <v>1688</v>
      </c>
      <c r="C2914" s="3" t="s">
        <v>1757</v>
      </c>
      <c r="D2914" s="13" t="n">
        <v>0</v>
      </c>
      <c r="E2914" s="13" t="n">
        <v>0</v>
      </c>
      <c r="F2914" s="13" t="n">
        <v>0</v>
      </c>
      <c r="G2914" s="13" t="n">
        <v>0</v>
      </c>
      <c r="H2914" s="3"/>
      <c r="I2914" s="13" t="n">
        <v>0</v>
      </c>
      <c r="J2914" s="13" t="n">
        <v>0</v>
      </c>
      <c r="K2914" s="3"/>
      <c r="L2914" s="13" t="n">
        <f aca="false">IF(I2914=0,G2914,SUM(D2914:F2914)*I2914/(I2914+J2914)+J2914*G2914/(I2914+J2914))</f>
        <v>0</v>
      </c>
      <c r="M2914" s="13" t="n">
        <v>0</v>
      </c>
      <c r="N2914" s="13" t="n">
        <f aca="false">IF(L2914=0,M2914,L2914)</f>
        <v>0</v>
      </c>
    </row>
    <row r="2915" customFormat="false" ht="12.75" hidden="false" customHeight="false" outlineLevel="0" collapsed="false">
      <c r="A2915" s="3" t="n">
        <v>51760</v>
      </c>
      <c r="B2915" s="3" t="s">
        <v>1688</v>
      </c>
      <c r="C2915" s="3" t="s">
        <v>1758</v>
      </c>
      <c r="D2915" s="13" t="n">
        <v>0</v>
      </c>
      <c r="E2915" s="13" t="n">
        <v>0</v>
      </c>
      <c r="F2915" s="13" t="n">
        <v>0</v>
      </c>
      <c r="G2915" s="13" t="n">
        <v>0</v>
      </c>
      <c r="H2915" s="3"/>
      <c r="I2915" s="13" t="n">
        <v>0</v>
      </c>
      <c r="J2915" s="13" t="n">
        <v>0</v>
      </c>
      <c r="K2915" s="3"/>
      <c r="L2915" s="13" t="n">
        <f aca="false">IF(I2915=0,G2915,SUM(D2915:F2915)*I2915/(I2915+J2915)+J2915*G2915/(I2915+J2915))</f>
        <v>0</v>
      </c>
      <c r="M2915" s="13" t="n">
        <v>0</v>
      </c>
      <c r="N2915" s="13" t="n">
        <f aca="false">IF(L2915=0,M2915,L2915)</f>
        <v>0</v>
      </c>
    </row>
    <row r="2916" customFormat="false" ht="12.75" hidden="false" customHeight="false" outlineLevel="0" collapsed="false">
      <c r="A2916" s="3" t="n">
        <v>51770</v>
      </c>
      <c r="B2916" s="3" t="s">
        <v>1688</v>
      </c>
      <c r="C2916" s="3" t="s">
        <v>1759</v>
      </c>
      <c r="D2916" s="13" t="n">
        <v>0</v>
      </c>
      <c r="E2916" s="13" t="n">
        <v>0</v>
      </c>
      <c r="F2916" s="13" t="n">
        <v>0</v>
      </c>
      <c r="G2916" s="13" t="n">
        <v>0</v>
      </c>
      <c r="H2916" s="3"/>
      <c r="I2916" s="13" t="n">
        <v>0</v>
      </c>
      <c r="J2916" s="13" t="n">
        <v>0</v>
      </c>
      <c r="K2916" s="3"/>
      <c r="L2916" s="13" t="n">
        <f aca="false">IF(I2916=0,G2916,SUM(D2916:F2916)*I2916/(I2916+J2916)+J2916*G2916/(I2916+J2916))</f>
        <v>0</v>
      </c>
      <c r="M2916" s="13" t="n">
        <v>0</v>
      </c>
      <c r="N2916" s="13" t="n">
        <f aca="false">IF(L2916=0,M2916,L2916)</f>
        <v>0</v>
      </c>
    </row>
    <row r="2917" customFormat="false" ht="12.75" hidden="false" customHeight="false" outlineLevel="0" collapsed="false">
      <c r="A2917" s="3" t="n">
        <v>51775</v>
      </c>
      <c r="B2917" s="3" t="s">
        <v>1688</v>
      </c>
      <c r="C2917" s="3" t="s">
        <v>1133</v>
      </c>
      <c r="D2917" s="13" t="n">
        <v>0</v>
      </c>
      <c r="E2917" s="13" t="n">
        <v>0</v>
      </c>
      <c r="F2917" s="13" t="n">
        <v>0</v>
      </c>
      <c r="G2917" s="13" t="n">
        <v>0</v>
      </c>
      <c r="H2917" s="3"/>
      <c r="I2917" s="13" t="n">
        <v>0</v>
      </c>
      <c r="J2917" s="13" t="n">
        <v>0</v>
      </c>
      <c r="K2917" s="3"/>
      <c r="L2917" s="13" t="n">
        <f aca="false">IF(I2917=0,G2917,SUM(D2917:F2917)*I2917/(I2917+J2917)+J2917*G2917/(I2917+J2917))</f>
        <v>0</v>
      </c>
      <c r="M2917" s="13" t="n">
        <v>0</v>
      </c>
      <c r="N2917" s="13" t="n">
        <f aca="false">IF(L2917=0,M2917,L2917)</f>
        <v>0</v>
      </c>
    </row>
    <row r="2918" customFormat="false" ht="12.75" hidden="false" customHeight="false" outlineLevel="0" collapsed="false">
      <c r="A2918" s="3" t="n">
        <v>51780</v>
      </c>
      <c r="B2918" s="3" t="s">
        <v>1688</v>
      </c>
      <c r="C2918" s="3" t="s">
        <v>1760</v>
      </c>
      <c r="D2918" s="13" t="n">
        <v>0</v>
      </c>
      <c r="E2918" s="13" t="n">
        <v>0</v>
      </c>
      <c r="F2918" s="13" t="n">
        <v>0</v>
      </c>
      <c r="G2918" s="13" t="n">
        <v>0</v>
      </c>
      <c r="H2918" s="3"/>
      <c r="I2918" s="13" t="n">
        <v>0</v>
      </c>
      <c r="J2918" s="13" t="n">
        <v>0</v>
      </c>
      <c r="K2918" s="3"/>
      <c r="L2918" s="13" t="n">
        <f aca="false">IF(I2918=0,G2918,SUM(D2918:F2918)*I2918/(I2918+J2918)+J2918*G2918/(I2918+J2918))</f>
        <v>0</v>
      </c>
      <c r="M2918" s="13" t="n">
        <v>0</v>
      </c>
      <c r="N2918" s="13" t="n">
        <f aca="false">IF(L2918=0,M2918,L2918)</f>
        <v>0</v>
      </c>
    </row>
    <row r="2919" customFormat="false" ht="12.75" hidden="false" customHeight="false" outlineLevel="0" collapsed="false">
      <c r="A2919" s="3" t="n">
        <v>51790</v>
      </c>
      <c r="B2919" s="3" t="s">
        <v>1688</v>
      </c>
      <c r="C2919" s="3" t="s">
        <v>1761</v>
      </c>
      <c r="D2919" s="13" t="n">
        <v>0</v>
      </c>
      <c r="E2919" s="13" t="n">
        <v>0</v>
      </c>
      <c r="F2919" s="13" t="n">
        <v>0</v>
      </c>
      <c r="G2919" s="13" t="n">
        <v>0</v>
      </c>
      <c r="H2919" s="3"/>
      <c r="I2919" s="13" t="n">
        <v>0</v>
      </c>
      <c r="J2919" s="13" t="n">
        <v>0</v>
      </c>
      <c r="K2919" s="3"/>
      <c r="L2919" s="13" t="n">
        <f aca="false">IF(I2919=0,G2919,SUM(D2919:F2919)*I2919/(I2919+J2919)+J2919*G2919/(I2919+J2919))</f>
        <v>0</v>
      </c>
      <c r="M2919" s="13" t="n">
        <v>0</v>
      </c>
      <c r="N2919" s="13" t="n">
        <f aca="false">IF(L2919=0,M2919,L2919)</f>
        <v>0</v>
      </c>
    </row>
    <row r="2920" customFormat="false" ht="12.75" hidden="false" customHeight="false" outlineLevel="0" collapsed="false">
      <c r="A2920" s="3" t="n">
        <v>51800</v>
      </c>
      <c r="B2920" s="3" t="s">
        <v>1688</v>
      </c>
      <c r="C2920" s="3" t="s">
        <v>824</v>
      </c>
      <c r="D2920" s="13" t="n">
        <v>0</v>
      </c>
      <c r="E2920" s="13" t="n">
        <v>0</v>
      </c>
      <c r="F2920" s="13" t="n">
        <v>0</v>
      </c>
      <c r="G2920" s="13" t="n">
        <v>0</v>
      </c>
      <c r="H2920" s="3"/>
      <c r="I2920" s="13" t="n">
        <v>69</v>
      </c>
      <c r="J2920" s="13" t="n">
        <v>0</v>
      </c>
      <c r="K2920" s="3"/>
      <c r="L2920" s="13" t="n">
        <f aca="false">IF(I2920=0,G2920,SUM(D2920:F2920)*I2920/(I2920+J2920)+J2920*G2920/(I2920+J2920))</f>
        <v>0</v>
      </c>
      <c r="M2920" s="13" t="n">
        <v>0</v>
      </c>
      <c r="N2920" s="13" t="n">
        <f aca="false">IF(L2920=0,M2920,L2920)</f>
        <v>0</v>
      </c>
    </row>
    <row r="2921" customFormat="false" ht="12.75" hidden="false" customHeight="false" outlineLevel="0" collapsed="false">
      <c r="A2921" s="3" t="n">
        <v>51810</v>
      </c>
      <c r="B2921" s="3" t="s">
        <v>1688</v>
      </c>
      <c r="C2921" s="3" t="s">
        <v>1762</v>
      </c>
      <c r="D2921" s="13" t="n">
        <v>0</v>
      </c>
      <c r="E2921" s="13" t="n">
        <v>0</v>
      </c>
      <c r="F2921" s="13" t="n">
        <v>0</v>
      </c>
      <c r="G2921" s="13" t="n">
        <v>0</v>
      </c>
      <c r="H2921" s="3"/>
      <c r="I2921" s="13" t="n">
        <v>38</v>
      </c>
      <c r="J2921" s="13" t="n">
        <v>0</v>
      </c>
      <c r="K2921" s="3"/>
      <c r="L2921" s="13" t="n">
        <f aca="false">IF(I2921=0,G2921,SUM(D2921:F2921)*I2921/(I2921+J2921)+J2921*G2921/(I2921+J2921))</f>
        <v>0</v>
      </c>
      <c r="M2921" s="13" t="n">
        <v>0</v>
      </c>
      <c r="N2921" s="13" t="n">
        <f aca="false">IF(L2921=0,M2921,L2921)</f>
        <v>0</v>
      </c>
    </row>
    <row r="2922" customFormat="false" ht="12.75" hidden="false" customHeight="false" outlineLevel="0" collapsed="false">
      <c r="A2922" s="3" t="n">
        <v>51820</v>
      </c>
      <c r="B2922" s="3" t="s">
        <v>1688</v>
      </c>
      <c r="C2922" s="3" t="s">
        <v>1763</v>
      </c>
      <c r="D2922" s="13" t="n">
        <v>0</v>
      </c>
      <c r="E2922" s="13" t="n">
        <v>0</v>
      </c>
      <c r="F2922" s="13" t="n">
        <v>0</v>
      </c>
      <c r="G2922" s="13" t="n">
        <v>0</v>
      </c>
      <c r="H2922" s="3"/>
      <c r="I2922" s="13" t="n">
        <v>0</v>
      </c>
      <c r="J2922" s="13" t="n">
        <v>0</v>
      </c>
      <c r="K2922" s="3"/>
      <c r="L2922" s="13" t="n">
        <f aca="false">IF(I2922=0,G2922,SUM(D2922:F2922)*I2922/(I2922+J2922)+J2922*G2922/(I2922+J2922))</f>
        <v>0</v>
      </c>
      <c r="M2922" s="13" t="n">
        <v>0</v>
      </c>
      <c r="N2922" s="13" t="n">
        <f aca="false">IF(L2922=0,M2922,L2922)</f>
        <v>0</v>
      </c>
    </row>
    <row r="2923" customFormat="false" ht="12.75" hidden="false" customHeight="false" outlineLevel="0" collapsed="false">
      <c r="A2923" s="3" t="n">
        <v>51830</v>
      </c>
      <c r="B2923" s="3" t="s">
        <v>1688</v>
      </c>
      <c r="C2923" s="3" t="s">
        <v>1440</v>
      </c>
      <c r="D2923" s="13" t="n">
        <v>0</v>
      </c>
      <c r="E2923" s="13" t="n">
        <v>0</v>
      </c>
      <c r="F2923" s="13" t="n">
        <v>0</v>
      </c>
      <c r="G2923" s="13" t="n">
        <v>0</v>
      </c>
      <c r="H2923" s="3"/>
      <c r="I2923" s="13" t="n">
        <v>0</v>
      </c>
      <c r="J2923" s="13" t="n">
        <v>0</v>
      </c>
      <c r="K2923" s="3"/>
      <c r="L2923" s="13" t="n">
        <f aca="false">IF(I2923=0,G2923,SUM(D2923:F2923)*I2923/(I2923+J2923)+J2923*G2923/(I2923+J2923))</f>
        <v>0</v>
      </c>
      <c r="M2923" s="13" t="n">
        <v>0</v>
      </c>
      <c r="N2923" s="13" t="n">
        <f aca="false">IF(L2923=0,M2923,L2923)</f>
        <v>0</v>
      </c>
    </row>
    <row r="2924" customFormat="false" ht="12.75" hidden="false" customHeight="false" outlineLevel="0" collapsed="false">
      <c r="A2924" s="3" t="n">
        <v>51840</v>
      </c>
      <c r="B2924" s="3" t="s">
        <v>1688</v>
      </c>
      <c r="C2924" s="3" t="s">
        <v>1764</v>
      </c>
      <c r="D2924" s="13" t="n">
        <v>0</v>
      </c>
      <c r="E2924" s="13" t="n">
        <v>0</v>
      </c>
      <c r="F2924" s="13" t="n">
        <v>0</v>
      </c>
      <c r="G2924" s="13" t="n">
        <v>0</v>
      </c>
      <c r="H2924" s="3"/>
      <c r="I2924" s="13" t="n">
        <v>0</v>
      </c>
      <c r="J2924" s="13" t="n">
        <v>0</v>
      </c>
      <c r="K2924" s="3"/>
      <c r="L2924" s="13" t="n">
        <f aca="false">IF(I2924=0,G2924,SUM(D2924:F2924)*I2924/(I2924+J2924)+J2924*G2924/(I2924+J2924))</f>
        <v>0</v>
      </c>
      <c r="M2924" s="13" t="n">
        <v>0</v>
      </c>
      <c r="N2924" s="13" t="n">
        <f aca="false">IF(L2924=0,M2924,L2924)</f>
        <v>0</v>
      </c>
    </row>
    <row r="2925" customFormat="false" ht="12.75" hidden="false" customHeight="false" outlineLevel="0" collapsed="false">
      <c r="A2925" s="3" t="n">
        <v>53001</v>
      </c>
      <c r="B2925" s="3" t="s">
        <v>80</v>
      </c>
      <c r="C2925" s="3" t="s">
        <v>214</v>
      </c>
      <c r="D2925" s="13" t="n">
        <v>0.945</v>
      </c>
      <c r="E2925" s="13" t="n">
        <v>0.794</v>
      </c>
      <c r="F2925" s="13" t="n">
        <v>0.000378</v>
      </c>
      <c r="G2925" s="13" t="n">
        <v>0.416</v>
      </c>
      <c r="H2925" s="3"/>
      <c r="I2925" s="13" t="n">
        <v>5370</v>
      </c>
      <c r="J2925" s="13" t="n">
        <v>21700</v>
      </c>
      <c r="K2925" s="3"/>
      <c r="L2925" s="13" t="n">
        <f aca="false">IF(I2925=0,G2925,SUM(D2925:F2925)*I2925/(I2925+J2925)+J2925*G2925/(I2925+J2925))</f>
        <v>0.678524560768378</v>
      </c>
      <c r="M2925" s="13" t="n">
        <v>0</v>
      </c>
      <c r="N2925" s="13" t="n">
        <f aca="false">IF(L2925=0,M2925,L2925)</f>
        <v>0.678524560768378</v>
      </c>
    </row>
    <row r="2926" customFormat="false" ht="12.75" hidden="false" customHeight="false" outlineLevel="0" collapsed="false">
      <c r="A2926" s="3" t="n">
        <v>53003</v>
      </c>
      <c r="B2926" s="3" t="s">
        <v>80</v>
      </c>
      <c r="C2926" s="3" t="s">
        <v>1765</v>
      </c>
      <c r="D2926" s="13" t="n">
        <v>0.945</v>
      </c>
      <c r="E2926" s="13" t="n">
        <v>0.794</v>
      </c>
      <c r="F2926" s="13" t="n">
        <v>0.000378</v>
      </c>
      <c r="G2926" s="13" t="n">
        <v>0.227</v>
      </c>
      <c r="H2926" s="3"/>
      <c r="I2926" s="13" t="n">
        <v>5370</v>
      </c>
      <c r="J2926" s="13" t="n">
        <v>3870</v>
      </c>
      <c r="K2926" s="3"/>
      <c r="L2926" s="13" t="n">
        <f aca="false">IF(I2926=0,G2926,SUM(D2926:F2926)*I2926/(I2926+J2926)+J2926*G2926/(I2926+J2926))</f>
        <v>1.10594695454545</v>
      </c>
      <c r="M2926" s="13" t="n">
        <v>0</v>
      </c>
      <c r="N2926" s="13" t="n">
        <f aca="false">IF(L2926=0,M2926,L2926)</f>
        <v>1.10594695454545</v>
      </c>
    </row>
    <row r="2927" customFormat="false" ht="12.75" hidden="false" customHeight="false" outlineLevel="0" collapsed="false">
      <c r="A2927" s="3" t="n">
        <v>53005</v>
      </c>
      <c r="B2927" s="3" t="s">
        <v>80</v>
      </c>
      <c r="C2927" s="3" t="s">
        <v>102</v>
      </c>
      <c r="D2927" s="13" t="n">
        <v>0.945</v>
      </c>
      <c r="E2927" s="13" t="n">
        <v>0.794</v>
      </c>
      <c r="F2927" s="13" t="n">
        <v>0.000378</v>
      </c>
      <c r="G2927" s="13" t="n">
        <v>0.416</v>
      </c>
      <c r="H2927" s="3"/>
      <c r="I2927" s="13" t="n">
        <v>5370</v>
      </c>
      <c r="J2927" s="13" t="n">
        <v>17500</v>
      </c>
      <c r="K2927" s="3"/>
      <c r="L2927" s="13" t="n">
        <f aca="false">IF(I2927=0,G2927,SUM(D2927:F2927)*I2927/(I2927+J2927)+J2927*G2927/(I2927+J2927))</f>
        <v>0.72673632968955</v>
      </c>
      <c r="M2927" s="13" t="n">
        <v>0</v>
      </c>
      <c r="N2927" s="13" t="n">
        <f aca="false">IF(L2927=0,M2927,L2927)</f>
        <v>0.72673632968955</v>
      </c>
    </row>
    <row r="2928" customFormat="false" ht="12.75" hidden="false" customHeight="false" outlineLevel="0" collapsed="false">
      <c r="A2928" s="3" t="n">
        <v>53007</v>
      </c>
      <c r="B2928" s="3" t="s">
        <v>80</v>
      </c>
      <c r="C2928" s="3" t="s">
        <v>1766</v>
      </c>
      <c r="D2928" s="13" t="n">
        <v>0.945</v>
      </c>
      <c r="E2928" s="13" t="n">
        <v>0.794</v>
      </c>
      <c r="F2928" s="13" t="n">
        <v>0.000378</v>
      </c>
      <c r="G2928" s="13" t="n">
        <v>0.454</v>
      </c>
      <c r="H2928" s="3"/>
      <c r="I2928" s="13" t="n">
        <v>20</v>
      </c>
      <c r="J2928" s="13" t="n">
        <v>1250</v>
      </c>
      <c r="K2928" s="3"/>
      <c r="L2928" s="13" t="n">
        <f aca="false">IF(I2928=0,G2928,SUM(D2928:F2928)*I2928/(I2928+J2928)+J2928*G2928/(I2928+J2928))</f>
        <v>0.474242173228346</v>
      </c>
      <c r="M2928" s="13" t="n">
        <v>0</v>
      </c>
      <c r="N2928" s="13" t="n">
        <f aca="false">IF(L2928=0,M2928,L2928)</f>
        <v>0.474242173228346</v>
      </c>
    </row>
    <row r="2929" customFormat="false" ht="12.75" hidden="false" customHeight="false" outlineLevel="0" collapsed="false">
      <c r="A2929" s="3" t="n">
        <v>53009</v>
      </c>
      <c r="B2929" s="3" t="s">
        <v>80</v>
      </c>
      <c r="C2929" s="3" t="s">
        <v>1767</v>
      </c>
      <c r="D2929" s="13" t="n">
        <v>0.945</v>
      </c>
      <c r="E2929" s="13" t="n">
        <v>0.794</v>
      </c>
      <c r="F2929" s="13" t="n">
        <v>0.000378</v>
      </c>
      <c r="G2929" s="13" t="n">
        <v>0.378</v>
      </c>
      <c r="H2929" s="3"/>
      <c r="I2929" s="13" t="n">
        <v>123</v>
      </c>
      <c r="J2929" s="13" t="n">
        <v>4080</v>
      </c>
      <c r="K2929" s="3"/>
      <c r="L2929" s="13" t="n">
        <f aca="false">IF(I2929=0,G2929,SUM(D2929:F2929)*I2929/(I2929+J2929)+J2929*G2929/(I2929+J2929))</f>
        <v>0.417840469664525</v>
      </c>
      <c r="M2929" s="13" t="n">
        <v>0</v>
      </c>
      <c r="N2929" s="13" t="n">
        <f aca="false">IF(L2929=0,M2929,L2929)</f>
        <v>0.417840469664525</v>
      </c>
    </row>
    <row r="2930" customFormat="false" ht="12.75" hidden="false" customHeight="false" outlineLevel="0" collapsed="false">
      <c r="A2930" s="3" t="n">
        <v>53011</v>
      </c>
      <c r="B2930" s="3" t="s">
        <v>80</v>
      </c>
      <c r="C2930" s="3" t="s">
        <v>107</v>
      </c>
      <c r="D2930" s="13" t="n">
        <v>0.945</v>
      </c>
      <c r="E2930" s="13" t="n">
        <v>0.794</v>
      </c>
      <c r="F2930" s="13" t="n">
        <v>0.000378</v>
      </c>
      <c r="G2930" s="13" t="n">
        <v>0.34</v>
      </c>
      <c r="H2930" s="3"/>
      <c r="I2930" s="13" t="n">
        <v>2140</v>
      </c>
      <c r="J2930" s="13" t="n">
        <v>8950</v>
      </c>
      <c r="K2930" s="3"/>
      <c r="L2930" s="13" t="n">
        <f aca="false">IF(I2930=0,G2930,SUM(D2930:F2930)*I2930/(I2930+J2930)+J2930*G2930/(I2930+J2930))</f>
        <v>0.61003326600541</v>
      </c>
      <c r="M2930" s="13" t="n">
        <v>0</v>
      </c>
      <c r="N2930" s="13" t="n">
        <f aca="false">IF(L2930=0,M2930,L2930)</f>
        <v>0.61003326600541</v>
      </c>
    </row>
    <row r="2931" customFormat="false" ht="12.75" hidden="false" customHeight="false" outlineLevel="0" collapsed="false">
      <c r="A2931" s="3" t="n">
        <v>53013</v>
      </c>
      <c r="B2931" s="3" t="s">
        <v>80</v>
      </c>
      <c r="C2931" s="3" t="s">
        <v>109</v>
      </c>
      <c r="D2931" s="13" t="n">
        <v>0.945</v>
      </c>
      <c r="E2931" s="13" t="n">
        <v>0.794</v>
      </c>
      <c r="F2931" s="13" t="n">
        <v>0.000378</v>
      </c>
      <c r="G2931" s="13" t="n">
        <v>0.227</v>
      </c>
      <c r="H2931" s="3"/>
      <c r="I2931" s="13" t="n">
        <v>10</v>
      </c>
      <c r="J2931" s="13" t="n">
        <v>5280</v>
      </c>
      <c r="K2931" s="3"/>
      <c r="L2931" s="13" t="n">
        <f aca="false">IF(I2931=0,G2931,SUM(D2931:F2931)*I2931/(I2931+J2931)+J2931*G2931/(I2931+J2931))</f>
        <v>0.229858937618147</v>
      </c>
      <c r="M2931" s="13" t="n">
        <v>0</v>
      </c>
      <c r="N2931" s="13" t="n">
        <f aca="false">IF(L2931=0,M2931,L2931)</f>
        <v>0.229858937618147</v>
      </c>
    </row>
    <row r="2932" customFormat="false" ht="12.75" hidden="false" customHeight="false" outlineLevel="0" collapsed="false">
      <c r="A2932" s="3" t="n">
        <v>53015</v>
      </c>
      <c r="B2932" s="3" t="s">
        <v>80</v>
      </c>
      <c r="C2932" s="3" t="s">
        <v>1768</v>
      </c>
      <c r="D2932" s="13" t="n">
        <v>0.945</v>
      </c>
      <c r="E2932" s="13" t="n">
        <v>0.794</v>
      </c>
      <c r="F2932" s="13" t="n">
        <v>0.000378</v>
      </c>
      <c r="G2932" s="13" t="n">
        <v>0.378</v>
      </c>
      <c r="H2932" s="3"/>
      <c r="I2932" s="13" t="n">
        <v>38</v>
      </c>
      <c r="J2932" s="13" t="n">
        <v>3490</v>
      </c>
      <c r="K2932" s="3"/>
      <c r="L2932" s="13" t="n">
        <f aca="false">IF(I2932=0,G2932,SUM(D2932:F2932)*I2932/(I2932+J2932)+J2932*G2932/(I2932+J2932))</f>
        <v>0.392663368480726</v>
      </c>
      <c r="M2932" s="13" t="n">
        <v>0</v>
      </c>
      <c r="N2932" s="13" t="n">
        <f aca="false">IF(L2932=0,M2932,L2932)</f>
        <v>0.392663368480726</v>
      </c>
    </row>
    <row r="2933" customFormat="false" ht="12.75" hidden="false" customHeight="false" outlineLevel="0" collapsed="false">
      <c r="A2933" s="3" t="n">
        <v>53017</v>
      </c>
      <c r="B2933" s="3" t="s">
        <v>80</v>
      </c>
      <c r="C2933" s="3" t="s">
        <v>231</v>
      </c>
      <c r="D2933" s="13" t="n">
        <v>0.945</v>
      </c>
      <c r="E2933" s="13" t="n">
        <v>0.794</v>
      </c>
      <c r="F2933" s="13" t="n">
        <v>0.000378</v>
      </c>
      <c r="G2933" s="13" t="n">
        <v>0.416</v>
      </c>
      <c r="H2933" s="3"/>
      <c r="I2933" s="13" t="n">
        <v>5370</v>
      </c>
      <c r="J2933" s="13" t="n">
        <v>4530</v>
      </c>
      <c r="K2933" s="3"/>
      <c r="L2933" s="13" t="n">
        <f aca="false">IF(I2933=0,G2933,SUM(D2933:F2933)*I2933/(I2933+J2933)+J2933*G2933/(I2933+J2933))</f>
        <v>1.13383230909091</v>
      </c>
      <c r="M2933" s="13" t="n">
        <v>0</v>
      </c>
      <c r="N2933" s="13" t="n">
        <f aca="false">IF(L2933=0,M2933,L2933)</f>
        <v>1.13383230909091</v>
      </c>
    </row>
    <row r="2934" customFormat="false" ht="12.75" hidden="false" customHeight="false" outlineLevel="0" collapsed="false">
      <c r="A2934" s="3" t="n">
        <v>53019</v>
      </c>
      <c r="B2934" s="3" t="s">
        <v>80</v>
      </c>
      <c r="C2934" s="3" t="s">
        <v>1769</v>
      </c>
      <c r="D2934" s="13" t="n">
        <v>0.945</v>
      </c>
      <c r="E2934" s="13" t="n">
        <v>0.794</v>
      </c>
      <c r="F2934" s="13" t="n">
        <v>0.000378</v>
      </c>
      <c r="G2934" s="13" t="n">
        <v>0.454</v>
      </c>
      <c r="H2934" s="3"/>
      <c r="I2934" s="13" t="n">
        <v>10</v>
      </c>
      <c r="J2934" s="13" t="n">
        <v>8350</v>
      </c>
      <c r="K2934" s="3"/>
      <c r="L2934" s="13" t="n">
        <f aca="false">IF(I2934=0,G2934,SUM(D2934:F2934)*I2934/(I2934+J2934)+J2934*G2934/(I2934+J2934))</f>
        <v>0.455537533492823</v>
      </c>
      <c r="M2934" s="13" t="n">
        <v>0</v>
      </c>
      <c r="N2934" s="13" t="n">
        <f aca="false">IF(L2934=0,M2934,L2934)</f>
        <v>0.455537533492823</v>
      </c>
    </row>
    <row r="2935" customFormat="false" ht="12.75" hidden="false" customHeight="false" outlineLevel="0" collapsed="false">
      <c r="A2935" s="3" t="n">
        <v>53021</v>
      </c>
      <c r="B2935" s="3" t="s">
        <v>80</v>
      </c>
      <c r="C2935" s="3" t="s">
        <v>45</v>
      </c>
      <c r="D2935" s="13" t="n">
        <v>0.945</v>
      </c>
      <c r="E2935" s="13" t="n">
        <v>0.794</v>
      </c>
      <c r="F2935" s="13" t="n">
        <v>0.000378</v>
      </c>
      <c r="G2935" s="13" t="n">
        <v>0.34</v>
      </c>
      <c r="H2935" s="3"/>
      <c r="I2935" s="13" t="n">
        <v>9920</v>
      </c>
      <c r="J2935" s="13" t="n">
        <v>23100</v>
      </c>
      <c r="K2935" s="3"/>
      <c r="L2935" s="13" t="n">
        <f aca="false">IF(I2935=0,G2935,SUM(D2935:F2935)*I2935/(I2935+J2935)+J2935*G2935/(I2935+J2935))</f>
        <v>0.76040671592974</v>
      </c>
      <c r="M2935" s="13" t="n">
        <v>0</v>
      </c>
      <c r="N2935" s="13" t="n">
        <f aca="false">IF(L2935=0,M2935,L2935)</f>
        <v>0.76040671592974</v>
      </c>
    </row>
    <row r="2936" customFormat="false" ht="12.75" hidden="false" customHeight="false" outlineLevel="0" collapsed="false">
      <c r="A2936" s="3" t="n">
        <v>53023</v>
      </c>
      <c r="B2936" s="3" t="s">
        <v>80</v>
      </c>
      <c r="C2936" s="3" t="s">
        <v>236</v>
      </c>
      <c r="D2936" s="13" t="n">
        <v>0.945</v>
      </c>
      <c r="E2936" s="13" t="n">
        <v>0.794</v>
      </c>
      <c r="F2936" s="13" t="n">
        <v>0.000378</v>
      </c>
      <c r="G2936" s="13" t="n">
        <v>0.227</v>
      </c>
      <c r="H2936" s="3"/>
      <c r="I2936" s="13" t="n">
        <v>5370</v>
      </c>
      <c r="J2936" s="13" t="n">
        <v>4360</v>
      </c>
      <c r="K2936" s="3"/>
      <c r="L2936" s="13" t="n">
        <f aca="false">IF(I2936=0,G2936,SUM(D2936:F2936)*I2936/(I2936+J2936)+J2936*G2936/(I2936+J2936))</f>
        <v>1.06168343884892</v>
      </c>
      <c r="M2936" s="13" t="n">
        <v>0</v>
      </c>
      <c r="N2936" s="13" t="n">
        <f aca="false">IF(L2936=0,M2936,L2936)</f>
        <v>1.06168343884892</v>
      </c>
    </row>
    <row r="2937" customFormat="false" ht="12.75" hidden="false" customHeight="false" outlineLevel="0" collapsed="false">
      <c r="A2937" s="3" t="n">
        <v>53025</v>
      </c>
      <c r="B2937" s="3" t="s">
        <v>80</v>
      </c>
      <c r="C2937" s="3" t="s">
        <v>120</v>
      </c>
      <c r="D2937" s="13" t="n">
        <v>0.945</v>
      </c>
      <c r="E2937" s="13" t="n">
        <v>0.794</v>
      </c>
      <c r="F2937" s="13" t="n">
        <v>0.000378</v>
      </c>
      <c r="G2937" s="13" t="n">
        <v>0.302</v>
      </c>
      <c r="H2937" s="3"/>
      <c r="I2937" s="13" t="n">
        <v>83600</v>
      </c>
      <c r="J2937" s="13" t="n">
        <v>36100</v>
      </c>
      <c r="K2937" s="3"/>
      <c r="L2937" s="13" t="n">
        <f aca="false">IF(I2937=0,G2937,SUM(D2937:F2937)*I2937/(I2937+J2937)+J2937*G2937/(I2937+J2937))</f>
        <v>1.30588304761905</v>
      </c>
      <c r="M2937" s="13" t="n">
        <v>0</v>
      </c>
      <c r="N2937" s="13" t="n">
        <f aca="false">IF(L2937=0,M2937,L2937)</f>
        <v>1.30588304761905</v>
      </c>
    </row>
    <row r="2938" customFormat="false" ht="12.75" hidden="false" customHeight="false" outlineLevel="0" collapsed="false">
      <c r="A2938" s="3" t="n">
        <v>53027</v>
      </c>
      <c r="B2938" s="3" t="s">
        <v>80</v>
      </c>
      <c r="C2938" s="3" t="s">
        <v>1770</v>
      </c>
      <c r="D2938" s="13" t="n">
        <v>0.945</v>
      </c>
      <c r="E2938" s="13" t="n">
        <v>0.794</v>
      </c>
      <c r="F2938" s="13" t="n">
        <v>0.000378</v>
      </c>
      <c r="G2938" s="13" t="n">
        <v>0.416</v>
      </c>
      <c r="H2938" s="3"/>
      <c r="I2938" s="13" t="n">
        <v>156</v>
      </c>
      <c r="J2938" s="13" t="n">
        <v>6540</v>
      </c>
      <c r="K2938" s="3"/>
      <c r="L2938" s="13" t="n">
        <f aca="false">IF(I2938=0,G2938,SUM(D2938:F2938)*I2938/(I2938+J2938)+J2938*G2938/(I2938+J2938))</f>
        <v>0.446831387096774</v>
      </c>
      <c r="M2938" s="13" t="n">
        <v>0</v>
      </c>
      <c r="N2938" s="13" t="n">
        <f aca="false">IF(L2938=0,M2938,L2938)</f>
        <v>0.446831387096774</v>
      </c>
    </row>
    <row r="2939" customFormat="false" ht="12.75" hidden="false" customHeight="false" outlineLevel="0" collapsed="false">
      <c r="A2939" s="3" t="n">
        <v>53029</v>
      </c>
      <c r="B2939" s="3" t="s">
        <v>80</v>
      </c>
      <c r="C2939" s="3" t="s">
        <v>1771</v>
      </c>
      <c r="D2939" s="13" t="n">
        <v>0.945</v>
      </c>
      <c r="E2939" s="13" t="n">
        <v>0.794</v>
      </c>
      <c r="F2939" s="13" t="n">
        <v>0.000378</v>
      </c>
      <c r="G2939" s="13" t="n">
        <v>0.34</v>
      </c>
      <c r="H2939" s="3"/>
      <c r="I2939" s="13" t="n">
        <v>61</v>
      </c>
      <c r="J2939" s="13" t="n">
        <v>3430</v>
      </c>
      <c r="K2939" s="3"/>
      <c r="L2939" s="13" t="n">
        <f aca="false">IF(I2939=0,G2939,SUM(D2939:F2939)*I2939/(I2939+J2939)+J2939*G2939/(I2939+J2939))</f>
        <v>0.36445203609281</v>
      </c>
      <c r="M2939" s="13" t="n">
        <v>0</v>
      </c>
      <c r="N2939" s="13" t="n">
        <f aca="false">IF(L2939=0,M2939,L2939)</f>
        <v>0.36445203609281</v>
      </c>
    </row>
    <row r="2940" customFormat="false" ht="12.75" hidden="false" customHeight="false" outlineLevel="0" collapsed="false">
      <c r="A2940" s="3" t="n">
        <v>53031</v>
      </c>
      <c r="B2940" s="3" t="s">
        <v>80</v>
      </c>
      <c r="C2940" s="3" t="s">
        <v>52</v>
      </c>
      <c r="D2940" s="13" t="n">
        <v>0.945</v>
      </c>
      <c r="E2940" s="13" t="n">
        <v>0.794</v>
      </c>
      <c r="F2940" s="13" t="n">
        <v>0.000378</v>
      </c>
      <c r="G2940" s="13" t="n">
        <v>0.378</v>
      </c>
      <c r="H2940" s="3"/>
      <c r="I2940" s="13" t="n">
        <v>100</v>
      </c>
      <c r="J2940" s="13" t="n">
        <v>2090</v>
      </c>
      <c r="K2940" s="3"/>
      <c r="L2940" s="13" t="n">
        <f aca="false">IF(I2940=0,G2940,SUM(D2940:F2940)*I2940/(I2940+J2940)+J2940*G2940/(I2940+J2940))</f>
        <v>0.440163378995434</v>
      </c>
      <c r="M2940" s="13" t="n">
        <v>0</v>
      </c>
      <c r="N2940" s="13" t="n">
        <f aca="false">IF(L2940=0,M2940,L2940)</f>
        <v>0.440163378995434</v>
      </c>
    </row>
    <row r="2941" customFormat="false" ht="12.75" hidden="false" customHeight="false" outlineLevel="0" collapsed="false">
      <c r="A2941" s="3" t="n">
        <v>53033</v>
      </c>
      <c r="B2941" s="3" t="s">
        <v>80</v>
      </c>
      <c r="C2941" s="3" t="s">
        <v>1587</v>
      </c>
      <c r="D2941" s="13" t="n">
        <v>0.945</v>
      </c>
      <c r="E2941" s="13" t="n">
        <v>0.794</v>
      </c>
      <c r="F2941" s="13" t="n">
        <v>0.000378</v>
      </c>
      <c r="G2941" s="13" t="n">
        <v>0.378</v>
      </c>
      <c r="H2941" s="3"/>
      <c r="I2941" s="13" t="n">
        <v>591</v>
      </c>
      <c r="J2941" s="13" t="n">
        <v>9060</v>
      </c>
      <c r="K2941" s="3"/>
      <c r="L2941" s="13" t="n">
        <f aca="false">IF(I2941=0,G2941,SUM(D2941:F2941)*I2941/(I2941+J2941)+J2941*G2941/(I2941+J2941))</f>
        <v>0.461366946223189</v>
      </c>
      <c r="M2941" s="13" t="n">
        <v>0</v>
      </c>
      <c r="N2941" s="13" t="n">
        <f aca="false">IF(L2941=0,M2941,L2941)</f>
        <v>0.461366946223189</v>
      </c>
    </row>
    <row r="2942" customFormat="false" ht="12.75" hidden="false" customHeight="false" outlineLevel="0" collapsed="false">
      <c r="A2942" s="3" t="n">
        <v>53035</v>
      </c>
      <c r="B2942" s="3" t="s">
        <v>80</v>
      </c>
      <c r="C2942" s="3" t="s">
        <v>1772</v>
      </c>
      <c r="D2942" s="13" t="n">
        <v>0.945</v>
      </c>
      <c r="E2942" s="13" t="n">
        <v>0.794</v>
      </c>
      <c r="F2942" s="13" t="n">
        <v>0.000378</v>
      </c>
      <c r="G2942" s="13" t="n">
        <v>0.416</v>
      </c>
      <c r="H2942" s="3"/>
      <c r="I2942" s="13" t="n">
        <v>23</v>
      </c>
      <c r="J2942" s="13" t="n">
        <v>5750</v>
      </c>
      <c r="K2942" s="3"/>
      <c r="L2942" s="13" t="n">
        <f aca="false">IF(I2942=0,G2942,SUM(D2942:F2942)*I2942/(I2942+J2942)+J2942*G2942/(I2942+J2942))</f>
        <v>0.421272422310757</v>
      </c>
      <c r="M2942" s="13" t="n">
        <v>0</v>
      </c>
      <c r="N2942" s="13" t="n">
        <f aca="false">IF(L2942=0,M2942,L2942)</f>
        <v>0.421272422310757</v>
      </c>
    </row>
    <row r="2943" customFormat="false" ht="12.75" hidden="false" customHeight="false" outlineLevel="0" collapsed="false">
      <c r="A2943" s="3" t="n">
        <v>53037</v>
      </c>
      <c r="B2943" s="3" t="s">
        <v>80</v>
      </c>
      <c r="C2943" s="3" t="s">
        <v>1773</v>
      </c>
      <c r="D2943" s="13" t="n">
        <v>0.945</v>
      </c>
      <c r="E2943" s="13" t="n">
        <v>0.794</v>
      </c>
      <c r="F2943" s="13" t="n">
        <v>0.000378</v>
      </c>
      <c r="G2943" s="13" t="n">
        <v>0.416</v>
      </c>
      <c r="H2943" s="3"/>
      <c r="I2943" s="13" t="n">
        <v>748</v>
      </c>
      <c r="J2943" s="13" t="n">
        <v>27300</v>
      </c>
      <c r="K2943" s="3"/>
      <c r="L2943" s="13" t="n">
        <f aca="false">IF(I2943=0,G2943,SUM(D2943:F2943)*I2943/(I2943+J2943)+J2943*G2943/(I2943+J2943))</f>
        <v>0.451292596406161</v>
      </c>
      <c r="M2943" s="13" t="n">
        <v>0</v>
      </c>
      <c r="N2943" s="13" t="n">
        <f aca="false">IF(L2943=0,M2943,L2943)</f>
        <v>0.451292596406161</v>
      </c>
    </row>
    <row r="2944" customFormat="false" ht="12.75" hidden="false" customHeight="false" outlineLevel="0" collapsed="false">
      <c r="A2944" s="3" t="n">
        <v>53039</v>
      </c>
      <c r="B2944" s="3" t="s">
        <v>80</v>
      </c>
      <c r="C2944" s="3" t="s">
        <v>1774</v>
      </c>
      <c r="D2944" s="13" t="n">
        <v>0.945</v>
      </c>
      <c r="E2944" s="13" t="n">
        <v>0.794</v>
      </c>
      <c r="F2944" s="13" t="n">
        <v>0.000378</v>
      </c>
      <c r="G2944" s="13" t="n">
        <v>0.416</v>
      </c>
      <c r="H2944" s="3"/>
      <c r="I2944" s="13" t="n">
        <v>668</v>
      </c>
      <c r="J2944" s="13" t="n">
        <v>19500</v>
      </c>
      <c r="K2944" s="3"/>
      <c r="L2944" s="13" t="n">
        <f aca="false">IF(I2944=0,G2944,SUM(D2944:F2944)*I2944/(I2944+J2944)+J2944*G2944/(I2944+J2944))</f>
        <v>0.45983263109877</v>
      </c>
      <c r="M2944" s="13" t="n">
        <v>0</v>
      </c>
      <c r="N2944" s="13" t="n">
        <f aca="false">IF(L2944=0,M2944,L2944)</f>
        <v>0.45983263109877</v>
      </c>
    </row>
    <row r="2945" customFormat="false" ht="12.75" hidden="false" customHeight="false" outlineLevel="0" collapsed="false">
      <c r="A2945" s="3" t="n">
        <v>53041</v>
      </c>
      <c r="B2945" s="3" t="s">
        <v>80</v>
      </c>
      <c r="C2945" s="3" t="s">
        <v>462</v>
      </c>
      <c r="D2945" s="13" t="n">
        <v>0.945</v>
      </c>
      <c r="E2945" s="13" t="n">
        <v>0.794</v>
      </c>
      <c r="F2945" s="13" t="n">
        <v>0.000378</v>
      </c>
      <c r="G2945" s="13" t="n">
        <v>0.378</v>
      </c>
      <c r="H2945" s="3"/>
      <c r="I2945" s="13" t="n">
        <v>1220</v>
      </c>
      <c r="J2945" s="13" t="n">
        <v>19100</v>
      </c>
      <c r="K2945" s="3"/>
      <c r="L2945" s="13" t="n">
        <f aca="false">IF(I2945=0,G2945,SUM(D2945:F2945)*I2945/(I2945+J2945)+J2945*G2945/(I2945+J2945))</f>
        <v>0.459736277559055</v>
      </c>
      <c r="M2945" s="13" t="n">
        <v>0</v>
      </c>
      <c r="N2945" s="13" t="n">
        <f aca="false">IF(L2945=0,M2945,L2945)</f>
        <v>0.459736277559055</v>
      </c>
    </row>
    <row r="2946" customFormat="false" ht="12.75" hidden="false" customHeight="false" outlineLevel="0" collapsed="false">
      <c r="A2946" s="3" t="n">
        <v>53043</v>
      </c>
      <c r="B2946" s="3" t="s">
        <v>80</v>
      </c>
      <c r="C2946" s="3" t="s">
        <v>128</v>
      </c>
      <c r="D2946" s="13" t="n">
        <v>0.945</v>
      </c>
      <c r="E2946" s="13" t="n">
        <v>0.794</v>
      </c>
      <c r="F2946" s="13" t="n">
        <v>0.000378</v>
      </c>
      <c r="G2946" s="13" t="n">
        <v>0.227</v>
      </c>
      <c r="H2946" s="3"/>
      <c r="I2946" s="13" t="n">
        <v>472</v>
      </c>
      <c r="J2946" s="13" t="n">
        <v>20400</v>
      </c>
      <c r="K2946" s="3"/>
      <c r="L2946" s="13" t="n">
        <f aca="false">IF(I2946=0,G2946,SUM(D2946:F2946)*I2946/(I2946+J2946)+J2946*G2946/(I2946+J2946))</f>
        <v>0.261200958988118</v>
      </c>
      <c r="M2946" s="13" t="n">
        <v>0</v>
      </c>
      <c r="N2946" s="13" t="n">
        <f aca="false">IF(L2946=0,M2946,L2946)</f>
        <v>0.261200958988118</v>
      </c>
    </row>
    <row r="2947" customFormat="false" ht="12.75" hidden="false" customHeight="false" outlineLevel="0" collapsed="false">
      <c r="A2947" s="3" t="n">
        <v>53045</v>
      </c>
      <c r="B2947" s="3" t="s">
        <v>80</v>
      </c>
      <c r="C2947" s="3" t="s">
        <v>506</v>
      </c>
      <c r="D2947" s="13" t="n">
        <v>0.945</v>
      </c>
      <c r="E2947" s="13" t="n">
        <v>0.794</v>
      </c>
      <c r="F2947" s="13" t="n">
        <v>0.000378</v>
      </c>
      <c r="G2947" s="13" t="n">
        <v>0.416</v>
      </c>
      <c r="H2947" s="3"/>
      <c r="I2947" s="13" t="n">
        <v>39</v>
      </c>
      <c r="J2947" s="13" t="n">
        <v>1380</v>
      </c>
      <c r="K2947" s="3"/>
      <c r="L2947" s="13" t="n">
        <f aca="false">IF(I2947=0,G2947,SUM(D2947:F2947)*I2947/(I2947+J2947)+J2947*G2947/(I2947+J2947))</f>
        <v>0.452371911205074</v>
      </c>
      <c r="M2947" s="13" t="n">
        <v>0</v>
      </c>
      <c r="N2947" s="13" t="n">
        <f aca="false">IF(L2947=0,M2947,L2947)</f>
        <v>0.452371911205074</v>
      </c>
    </row>
    <row r="2948" customFormat="false" ht="12.75" hidden="false" customHeight="false" outlineLevel="0" collapsed="false">
      <c r="A2948" s="3" t="n">
        <v>53047</v>
      </c>
      <c r="B2948" s="3" t="s">
        <v>80</v>
      </c>
      <c r="C2948" s="3" t="s">
        <v>1775</v>
      </c>
      <c r="D2948" s="13" t="n">
        <v>0.945</v>
      </c>
      <c r="E2948" s="13" t="n">
        <v>0.794</v>
      </c>
      <c r="F2948" s="13" t="n">
        <v>0.000378</v>
      </c>
      <c r="G2948" s="13" t="n">
        <v>0.416</v>
      </c>
      <c r="H2948" s="3"/>
      <c r="I2948" s="13" t="n">
        <v>1860</v>
      </c>
      <c r="J2948" s="13" t="n">
        <v>38600</v>
      </c>
      <c r="K2948" s="3"/>
      <c r="L2948" s="13" t="n">
        <f aca="false">IF(I2948=0,G2948,SUM(D2948:F2948)*I2948/(I2948+J2948)+J2948*G2948/(I2948+J2948))</f>
        <v>0.476837446366782</v>
      </c>
      <c r="M2948" s="13" t="n">
        <v>0</v>
      </c>
      <c r="N2948" s="13" t="n">
        <f aca="false">IF(L2948=0,M2948,L2948)</f>
        <v>0.476837446366782</v>
      </c>
    </row>
    <row r="2949" customFormat="false" ht="12.75" hidden="false" customHeight="false" outlineLevel="0" collapsed="false">
      <c r="A2949" s="3" t="n">
        <v>53049</v>
      </c>
      <c r="B2949" s="3" t="s">
        <v>80</v>
      </c>
      <c r="C2949" s="3" t="s">
        <v>1776</v>
      </c>
      <c r="D2949" s="13" t="n">
        <v>0.945</v>
      </c>
      <c r="E2949" s="13" t="n">
        <v>0.794</v>
      </c>
      <c r="F2949" s="13" t="n">
        <v>0.000378</v>
      </c>
      <c r="G2949" s="13" t="n">
        <v>0.454</v>
      </c>
      <c r="H2949" s="3"/>
      <c r="I2949" s="13" t="n">
        <v>55</v>
      </c>
      <c r="J2949" s="13" t="n">
        <v>4500</v>
      </c>
      <c r="K2949" s="3"/>
      <c r="L2949" s="13" t="n">
        <f aca="false">IF(I2949=0,G2949,SUM(D2949:F2949)*I2949/(I2949+J2949)+J2949*G2949/(I2949+J2949))</f>
        <v>0.46952048079034</v>
      </c>
      <c r="M2949" s="13" t="n">
        <v>0</v>
      </c>
      <c r="N2949" s="13" t="n">
        <f aca="false">IF(L2949=0,M2949,L2949)</f>
        <v>0.46952048079034</v>
      </c>
    </row>
    <row r="2950" customFormat="false" ht="12.75" hidden="false" customHeight="false" outlineLevel="0" collapsed="false">
      <c r="A2950" s="3" t="n">
        <v>53051</v>
      </c>
      <c r="B2950" s="3" t="s">
        <v>80</v>
      </c>
      <c r="C2950" s="3" t="s">
        <v>1777</v>
      </c>
      <c r="D2950" s="13" t="n">
        <v>0.945</v>
      </c>
      <c r="E2950" s="13" t="n">
        <v>0.794</v>
      </c>
      <c r="F2950" s="13" t="n">
        <v>0.000378</v>
      </c>
      <c r="G2950" s="13" t="n">
        <v>0.416</v>
      </c>
      <c r="H2950" s="3"/>
      <c r="I2950" s="13" t="n">
        <v>43</v>
      </c>
      <c r="J2950" s="13" t="n">
        <v>4580</v>
      </c>
      <c r="K2950" s="3"/>
      <c r="L2950" s="13" t="n">
        <f aca="false">IF(I2950=0,G2950,SUM(D2950:F2950)*I2950/(I2950+J2950)+J2950*G2950/(I2950+J2950))</f>
        <v>0.428309161583387</v>
      </c>
      <c r="M2950" s="13" t="n">
        <v>0</v>
      </c>
      <c r="N2950" s="13" t="n">
        <f aca="false">IF(L2950=0,M2950,L2950)</f>
        <v>0.428309161583387</v>
      </c>
    </row>
    <row r="2951" customFormat="false" ht="12.75" hidden="false" customHeight="false" outlineLevel="0" collapsed="false">
      <c r="A2951" s="3" t="n">
        <v>53053</v>
      </c>
      <c r="B2951" s="3" t="s">
        <v>80</v>
      </c>
      <c r="C2951" s="3" t="s">
        <v>407</v>
      </c>
      <c r="D2951" s="13" t="n">
        <v>0.945</v>
      </c>
      <c r="E2951" s="13" t="n">
        <v>0.794</v>
      </c>
      <c r="F2951" s="13" t="n">
        <v>0.000378</v>
      </c>
      <c r="G2951" s="13" t="n">
        <v>0.378</v>
      </c>
      <c r="H2951" s="3"/>
      <c r="I2951" s="13" t="n">
        <v>1210</v>
      </c>
      <c r="J2951" s="13" t="n">
        <v>7720</v>
      </c>
      <c r="K2951" s="3"/>
      <c r="L2951" s="13" t="n">
        <f aca="false">IF(I2951=0,G2951,SUM(D2951:F2951)*I2951/(I2951+J2951)+J2951*G2951/(I2951+J2951))</f>
        <v>0.56246443225084</v>
      </c>
      <c r="M2951" s="13" t="n">
        <v>0</v>
      </c>
      <c r="N2951" s="13" t="n">
        <f aca="false">IF(L2951=0,M2951,L2951)</f>
        <v>0.56246443225084</v>
      </c>
    </row>
    <row r="2952" customFormat="false" ht="12.75" hidden="false" customHeight="false" outlineLevel="0" collapsed="false">
      <c r="A2952" s="3" t="n">
        <v>53055</v>
      </c>
      <c r="B2952" s="3" t="s">
        <v>80</v>
      </c>
      <c r="C2952" s="3" t="s">
        <v>262</v>
      </c>
      <c r="D2952" s="13" t="n">
        <v>0.945</v>
      </c>
      <c r="E2952" s="13" t="n">
        <v>0.794</v>
      </c>
      <c r="F2952" s="13" t="n">
        <v>0.000378</v>
      </c>
      <c r="G2952" s="13" t="n">
        <v>0.416</v>
      </c>
      <c r="H2952" s="3"/>
      <c r="I2952" s="13" t="n">
        <v>28</v>
      </c>
      <c r="J2952" s="13" t="n">
        <v>2080</v>
      </c>
      <c r="K2952" s="3"/>
      <c r="L2952" s="13" t="n">
        <f aca="false">IF(I2952=0,G2952,SUM(D2952:F2952)*I2952/(I2952+J2952)+J2952*G2952/(I2952+J2952))</f>
        <v>0.433578075901328</v>
      </c>
      <c r="M2952" s="13" t="n">
        <v>0</v>
      </c>
      <c r="N2952" s="13" t="n">
        <f aca="false">IF(L2952=0,M2952,L2952)</f>
        <v>0.433578075901328</v>
      </c>
    </row>
    <row r="2953" customFormat="false" ht="12.75" hidden="false" customHeight="false" outlineLevel="0" collapsed="false">
      <c r="A2953" s="3" t="n">
        <v>53057</v>
      </c>
      <c r="B2953" s="3" t="s">
        <v>80</v>
      </c>
      <c r="C2953" s="3" t="s">
        <v>1778</v>
      </c>
      <c r="D2953" s="13" t="n">
        <v>0.945</v>
      </c>
      <c r="E2953" s="13" t="n">
        <v>0.794</v>
      </c>
      <c r="F2953" s="13" t="n">
        <v>0.000378</v>
      </c>
      <c r="G2953" s="13" t="n">
        <v>0.378</v>
      </c>
      <c r="H2953" s="3"/>
      <c r="I2953" s="13" t="n">
        <v>590</v>
      </c>
      <c r="J2953" s="13" t="n">
        <v>16000</v>
      </c>
      <c r="K2953" s="3"/>
      <c r="L2953" s="13" t="n">
        <f aca="false">IF(I2953=0,G2953,SUM(D2953:F2953)*I2953/(I2953+J2953)+J2953*G2953/(I2953+J2953))</f>
        <v>0.426415492465341</v>
      </c>
      <c r="M2953" s="13" t="n">
        <v>0</v>
      </c>
      <c r="N2953" s="13" t="n">
        <f aca="false">IF(L2953=0,M2953,L2953)</f>
        <v>0.426415492465341</v>
      </c>
    </row>
    <row r="2954" customFormat="false" ht="12.75" hidden="false" customHeight="false" outlineLevel="0" collapsed="false">
      <c r="A2954" s="3" t="n">
        <v>53059</v>
      </c>
      <c r="B2954" s="3" t="s">
        <v>80</v>
      </c>
      <c r="C2954" s="3" t="s">
        <v>1779</v>
      </c>
      <c r="D2954" s="13" t="n">
        <v>0.945</v>
      </c>
      <c r="E2954" s="13" t="n">
        <v>0.794</v>
      </c>
      <c r="F2954" s="13" t="n">
        <v>0.000378</v>
      </c>
      <c r="G2954" s="13" t="n">
        <v>0.189</v>
      </c>
      <c r="H2954" s="3"/>
      <c r="I2954" s="13" t="n">
        <v>31</v>
      </c>
      <c r="J2954" s="13" t="n">
        <v>552</v>
      </c>
      <c r="K2954" s="3"/>
      <c r="L2954" s="13" t="n">
        <f aca="false">IF(I2954=0,G2954,SUM(D2954:F2954)*I2954/(I2954+J2954)+J2954*G2954/(I2954+J2954))</f>
        <v>0.271438624356775</v>
      </c>
      <c r="M2954" s="13" t="n">
        <v>0</v>
      </c>
      <c r="N2954" s="13" t="n">
        <f aca="false">IF(L2954=0,M2954,L2954)</f>
        <v>0.271438624356775</v>
      </c>
    </row>
    <row r="2955" customFormat="false" ht="12.75" hidden="false" customHeight="false" outlineLevel="0" collapsed="false">
      <c r="A2955" s="3" t="n">
        <v>53061</v>
      </c>
      <c r="B2955" s="3" t="s">
        <v>80</v>
      </c>
      <c r="C2955" s="3" t="s">
        <v>1780</v>
      </c>
      <c r="D2955" s="13" t="n">
        <v>0.945</v>
      </c>
      <c r="E2955" s="13" t="n">
        <v>0.794</v>
      </c>
      <c r="F2955" s="13" t="n">
        <v>0.000378</v>
      </c>
      <c r="G2955" s="13" t="n">
        <v>0.378</v>
      </c>
      <c r="H2955" s="3"/>
      <c r="I2955" s="13" t="n">
        <v>374</v>
      </c>
      <c r="J2955" s="13" t="n">
        <v>14100</v>
      </c>
      <c r="K2955" s="3"/>
      <c r="L2955" s="13" t="n">
        <f aca="false">IF(I2955=0,G2955,SUM(D2955:F2955)*I2955/(I2955+J2955)+J2955*G2955/(I2955+J2955))</f>
        <v>0.413177240016581</v>
      </c>
      <c r="M2955" s="13" t="n">
        <v>0</v>
      </c>
      <c r="N2955" s="13" t="n">
        <f aca="false">IF(L2955=0,M2955,L2955)</f>
        <v>0.413177240016581</v>
      </c>
    </row>
    <row r="2956" customFormat="false" ht="12.75" hidden="false" customHeight="false" outlineLevel="0" collapsed="false">
      <c r="A2956" s="3" t="n">
        <v>53063</v>
      </c>
      <c r="B2956" s="3" t="s">
        <v>80</v>
      </c>
      <c r="C2956" s="3" t="s">
        <v>1781</v>
      </c>
      <c r="D2956" s="13" t="n">
        <v>0.945</v>
      </c>
      <c r="E2956" s="13" t="n">
        <v>0.794</v>
      </c>
      <c r="F2956" s="13" t="n">
        <v>0.000378</v>
      </c>
      <c r="G2956" s="13" t="n">
        <v>0.416</v>
      </c>
      <c r="H2956" s="3"/>
      <c r="I2956" s="13" t="n">
        <v>693</v>
      </c>
      <c r="J2956" s="13" t="n">
        <v>20800</v>
      </c>
      <c r="K2956" s="3"/>
      <c r="L2956" s="13" t="n">
        <f aca="false">IF(I2956=0,G2956,SUM(D2956:F2956)*I2956/(I2956+J2956)+J2956*G2956/(I2956+J2956))</f>
        <v>0.458669750802587</v>
      </c>
      <c r="M2956" s="13" t="n">
        <v>0</v>
      </c>
      <c r="N2956" s="13" t="n">
        <f aca="false">IF(L2956=0,M2956,L2956)</f>
        <v>0.458669750802587</v>
      </c>
    </row>
    <row r="2957" customFormat="false" ht="12.75" hidden="false" customHeight="false" outlineLevel="0" collapsed="false">
      <c r="A2957" s="3" t="n">
        <v>53065</v>
      </c>
      <c r="B2957" s="3" t="s">
        <v>80</v>
      </c>
      <c r="C2957" s="3" t="s">
        <v>673</v>
      </c>
      <c r="D2957" s="13" t="n">
        <v>0.945</v>
      </c>
      <c r="E2957" s="13" t="n">
        <v>0.794</v>
      </c>
      <c r="F2957" s="13" t="n">
        <v>0.000378</v>
      </c>
      <c r="G2957" s="13" t="n">
        <v>0.416</v>
      </c>
      <c r="H2957" s="3"/>
      <c r="I2957" s="13" t="n">
        <v>322</v>
      </c>
      <c r="J2957" s="13" t="n">
        <v>25100</v>
      </c>
      <c r="K2957" s="3"/>
      <c r="L2957" s="13" t="n">
        <f aca="false">IF(I2957=0,G2957,SUM(D2957:F2957)*I2957/(I2957+J2957)+J2957*G2957/(I2957+J2957))</f>
        <v>0.432762163323106</v>
      </c>
      <c r="M2957" s="13" t="n">
        <v>0</v>
      </c>
      <c r="N2957" s="13" t="n">
        <f aca="false">IF(L2957=0,M2957,L2957)</f>
        <v>0.432762163323106</v>
      </c>
    </row>
    <row r="2958" customFormat="false" ht="12.75" hidden="false" customHeight="false" outlineLevel="0" collapsed="false">
      <c r="A2958" s="3" t="n">
        <v>53067</v>
      </c>
      <c r="B2958" s="3" t="s">
        <v>80</v>
      </c>
      <c r="C2958" s="3" t="s">
        <v>1102</v>
      </c>
      <c r="D2958" s="13" t="n">
        <v>0.945</v>
      </c>
      <c r="E2958" s="13" t="n">
        <v>0.794</v>
      </c>
      <c r="F2958" s="13" t="n">
        <v>0.000378</v>
      </c>
      <c r="G2958" s="13" t="n">
        <v>0.416</v>
      </c>
      <c r="H2958" s="3"/>
      <c r="I2958" s="13" t="n">
        <v>300</v>
      </c>
      <c r="J2958" s="13" t="n">
        <v>12200</v>
      </c>
      <c r="K2958" s="3"/>
      <c r="L2958" s="13" t="n">
        <f aca="false">IF(I2958=0,G2958,SUM(D2958:F2958)*I2958/(I2958+J2958)+J2958*G2958/(I2958+J2958))</f>
        <v>0.447761072</v>
      </c>
      <c r="M2958" s="13" t="n">
        <v>0</v>
      </c>
      <c r="N2958" s="13" t="n">
        <f aca="false">IF(L2958=0,M2958,L2958)</f>
        <v>0.447761072</v>
      </c>
    </row>
    <row r="2959" customFormat="false" ht="12.75" hidden="false" customHeight="false" outlineLevel="0" collapsed="false">
      <c r="A2959" s="3" t="n">
        <v>53069</v>
      </c>
      <c r="B2959" s="3" t="s">
        <v>80</v>
      </c>
      <c r="C2959" s="3" t="s">
        <v>1782</v>
      </c>
      <c r="D2959" s="13" t="n">
        <v>0.945</v>
      </c>
      <c r="E2959" s="13" t="n">
        <v>0.794</v>
      </c>
      <c r="F2959" s="13" t="n">
        <v>0.000378</v>
      </c>
      <c r="G2959" s="13" t="n">
        <v>0.416</v>
      </c>
      <c r="H2959" s="3"/>
      <c r="I2959" s="13" t="n">
        <v>2750</v>
      </c>
      <c r="J2959" s="13" t="n">
        <v>0</v>
      </c>
      <c r="K2959" s="3"/>
      <c r="L2959" s="13" t="n">
        <f aca="false">IF(I2959=0,G2959,SUM(D2959:F2959)*I2959/(I2959+J2959)+J2959*G2959/(I2959+J2959))</f>
        <v>1.739378</v>
      </c>
      <c r="M2959" s="13" t="n">
        <v>0</v>
      </c>
      <c r="N2959" s="13" t="n">
        <f aca="false">IF(L2959=0,M2959,L2959)</f>
        <v>1.739378</v>
      </c>
    </row>
    <row r="2960" customFormat="false" ht="12.75" hidden="false" customHeight="false" outlineLevel="0" collapsed="false">
      <c r="A2960" s="3" t="n">
        <v>53071</v>
      </c>
      <c r="B2960" s="3" t="s">
        <v>80</v>
      </c>
      <c r="C2960" s="3" t="s">
        <v>1783</v>
      </c>
      <c r="D2960" s="13" t="n">
        <v>0.945</v>
      </c>
      <c r="E2960" s="13" t="n">
        <v>0.794</v>
      </c>
      <c r="F2960" s="13" t="n">
        <v>0.000378</v>
      </c>
      <c r="G2960" s="13" t="n">
        <v>0.189</v>
      </c>
      <c r="H2960" s="3"/>
      <c r="I2960" s="13" t="n">
        <v>5370</v>
      </c>
      <c r="J2960" s="13" t="n">
        <v>15800</v>
      </c>
      <c r="K2960" s="3"/>
      <c r="L2960" s="13" t="n">
        <f aca="false">IF(I2960=0,G2960,SUM(D2960:F2960)*I2960/(I2960+J2960)+J2960*G2960/(I2960+J2960))</f>
        <v>0.582270187057156</v>
      </c>
      <c r="M2960" s="13" t="n">
        <v>0</v>
      </c>
      <c r="N2960" s="13" t="n">
        <f aca="false">IF(L2960=0,M2960,L2960)</f>
        <v>0.582270187057156</v>
      </c>
    </row>
    <row r="2961" customFormat="false" ht="12.75" hidden="false" customHeight="false" outlineLevel="0" collapsed="false">
      <c r="A2961" s="3" t="n">
        <v>53073</v>
      </c>
      <c r="B2961" s="3" t="s">
        <v>80</v>
      </c>
      <c r="C2961" s="3" t="s">
        <v>1784</v>
      </c>
      <c r="D2961" s="13" t="n">
        <v>0.945</v>
      </c>
      <c r="E2961" s="13" t="n">
        <v>0.794</v>
      </c>
      <c r="F2961" s="13" t="n">
        <v>0.000378</v>
      </c>
      <c r="G2961" s="13" t="n">
        <v>0.378</v>
      </c>
      <c r="H2961" s="3"/>
      <c r="I2961" s="13" t="n">
        <v>1350</v>
      </c>
      <c r="J2961" s="13" t="n">
        <v>41900</v>
      </c>
      <c r="K2961" s="3"/>
      <c r="L2961" s="13" t="n">
        <f aca="false">IF(I2961=0,G2961,SUM(D2961:F2961)*I2961/(I2961+J2961)+J2961*G2961/(I2961+J2961))</f>
        <v>0.420493879768786</v>
      </c>
      <c r="M2961" s="13" t="n">
        <v>0</v>
      </c>
      <c r="N2961" s="13" t="n">
        <f aca="false">IF(L2961=0,M2961,L2961)</f>
        <v>0.420493879768786</v>
      </c>
    </row>
    <row r="2962" customFormat="false" ht="12.75" hidden="false" customHeight="false" outlineLevel="0" collapsed="false">
      <c r="A2962" s="3" t="n">
        <v>53075</v>
      </c>
      <c r="B2962" s="3" t="s">
        <v>80</v>
      </c>
      <c r="C2962" s="3" t="s">
        <v>1785</v>
      </c>
      <c r="D2962" s="13" t="n">
        <v>0.945</v>
      </c>
      <c r="E2962" s="13" t="n">
        <v>0.794</v>
      </c>
      <c r="F2962" s="13" t="n">
        <v>0.000378</v>
      </c>
      <c r="G2962" s="13" t="n">
        <v>0.416</v>
      </c>
      <c r="H2962" s="3"/>
      <c r="I2962" s="13" t="n">
        <v>211</v>
      </c>
      <c r="J2962" s="13" t="n">
        <v>10200</v>
      </c>
      <c r="K2962" s="3"/>
      <c r="L2962" s="13" t="n">
        <f aca="false">IF(I2962=0,G2962,SUM(D2962:F2962)*I2962/(I2962+J2962)+J2962*G2962/(I2962+J2962))</f>
        <v>0.442820935356834</v>
      </c>
      <c r="M2962" s="13" t="n">
        <v>0</v>
      </c>
      <c r="N2962" s="13" t="n">
        <f aca="false">IF(L2962=0,M2962,L2962)</f>
        <v>0.442820935356834</v>
      </c>
    </row>
    <row r="2963" customFormat="false" ht="12.75" hidden="false" customHeight="false" outlineLevel="0" collapsed="false">
      <c r="A2963" s="3" t="n">
        <v>53077</v>
      </c>
      <c r="B2963" s="3" t="s">
        <v>80</v>
      </c>
      <c r="C2963" s="3" t="s">
        <v>1786</v>
      </c>
      <c r="D2963" s="13" t="n">
        <v>0.945</v>
      </c>
      <c r="E2963" s="13" t="n">
        <v>0.794</v>
      </c>
      <c r="F2963" s="13" t="n">
        <v>0.000378</v>
      </c>
      <c r="G2963" s="13" t="n">
        <v>0.34</v>
      </c>
      <c r="H2963" s="3"/>
      <c r="I2963" s="13" t="n">
        <v>70700</v>
      </c>
      <c r="J2963" s="13" t="n">
        <v>68900</v>
      </c>
      <c r="K2963" s="3"/>
      <c r="L2963" s="13" t="n">
        <f aca="false">IF(I2963=0,G2963,SUM(D2963:F2963)*I2963/(I2963+J2963)+J2963*G2963/(I2963+J2963))</f>
        <v>1.04871077793696</v>
      </c>
      <c r="M2963" s="13" t="n">
        <v>0</v>
      </c>
      <c r="N2963" s="13" t="n">
        <f aca="false">IF(L2963=0,M2963,L2963)</f>
        <v>1.04871077793696</v>
      </c>
    </row>
    <row r="2964" customFormat="false" ht="12.75" hidden="false" customHeight="false" outlineLevel="0" collapsed="false">
      <c r="A2964" s="3" t="n">
        <v>54001</v>
      </c>
      <c r="B2964" s="3" t="s">
        <v>1787</v>
      </c>
      <c r="C2964" s="3" t="s">
        <v>18</v>
      </c>
      <c r="D2964" s="13" t="n">
        <v>0.945</v>
      </c>
      <c r="E2964" s="13" t="n">
        <v>0.718</v>
      </c>
      <c r="F2964" s="13" t="n">
        <v>0.000378</v>
      </c>
      <c r="G2964" s="13" t="n">
        <v>0.378</v>
      </c>
      <c r="H2964" s="3"/>
      <c r="I2964" s="13" t="n">
        <v>0</v>
      </c>
      <c r="J2964" s="13" t="n">
        <v>9030</v>
      </c>
      <c r="K2964" s="3"/>
      <c r="L2964" s="13" t="n">
        <f aca="false">IF(I2964=0,G2964,SUM(D2964:F2964)*I2964/(I2964+J2964)+J2964*G2964/(I2964+J2964))</f>
        <v>0.378</v>
      </c>
      <c r="M2964" s="13" t="n">
        <v>0</v>
      </c>
      <c r="N2964" s="13" t="n">
        <f aca="false">IF(L2964=0,M2964,L2964)</f>
        <v>0.378</v>
      </c>
    </row>
    <row r="2965" customFormat="false" ht="12.75" hidden="false" customHeight="false" outlineLevel="0" collapsed="false">
      <c r="A2965" s="3" t="n">
        <v>54003</v>
      </c>
      <c r="B2965" s="3" t="s">
        <v>1787</v>
      </c>
      <c r="C2965" s="3" t="s">
        <v>1419</v>
      </c>
      <c r="D2965" s="13" t="n">
        <v>0.945</v>
      </c>
      <c r="E2965" s="13" t="n">
        <v>0.718</v>
      </c>
      <c r="F2965" s="13" t="n">
        <v>0.000378</v>
      </c>
      <c r="G2965" s="13" t="n">
        <v>0.416</v>
      </c>
      <c r="H2965" s="3"/>
      <c r="I2965" s="13" t="n">
        <v>122</v>
      </c>
      <c r="J2965" s="13" t="n">
        <v>10800</v>
      </c>
      <c r="K2965" s="3"/>
      <c r="L2965" s="13" t="n">
        <f aca="false">IF(I2965=0,G2965,SUM(D2965:F2965)*I2965/(I2965+J2965)+J2965*G2965/(I2965+J2965))</f>
        <v>0.429933356161875</v>
      </c>
      <c r="M2965" s="13" t="n">
        <v>0</v>
      </c>
      <c r="N2965" s="13" t="n">
        <f aca="false">IF(L2965=0,M2965,L2965)</f>
        <v>0.429933356161875</v>
      </c>
    </row>
    <row r="2966" customFormat="false" ht="12.75" hidden="false" customHeight="false" outlineLevel="0" collapsed="false">
      <c r="A2966" s="3" t="n">
        <v>54005</v>
      </c>
      <c r="B2966" s="3" t="s">
        <v>1787</v>
      </c>
      <c r="C2966" s="3" t="s">
        <v>103</v>
      </c>
      <c r="D2966" s="13" t="n">
        <v>0</v>
      </c>
      <c r="E2966" s="13" t="n">
        <v>0</v>
      </c>
      <c r="F2966" s="13" t="n">
        <v>0</v>
      </c>
      <c r="G2966" s="13" t="n">
        <v>0</v>
      </c>
      <c r="H2966" s="3"/>
      <c r="I2966" s="13" t="n">
        <v>0</v>
      </c>
      <c r="J2966" s="13" t="n">
        <v>0</v>
      </c>
      <c r="K2966" s="3"/>
      <c r="L2966" s="13" t="n">
        <f aca="false">IF(I2966=0,G2966,SUM(D2966:F2966)*I2966/(I2966+J2966)+J2966*G2966/(I2966+J2966))</f>
        <v>0</v>
      </c>
      <c r="M2966" s="13" t="n">
        <v>0.416</v>
      </c>
      <c r="N2966" s="13" t="n">
        <f aca="false">IF(L2966=0,M2966,L2966)</f>
        <v>0.416</v>
      </c>
    </row>
    <row r="2967" customFormat="false" ht="12.75" hidden="false" customHeight="false" outlineLevel="0" collapsed="false">
      <c r="A2967" s="3" t="n">
        <v>54007</v>
      </c>
      <c r="B2967" s="3" t="s">
        <v>1787</v>
      </c>
      <c r="C2967" s="3" t="s">
        <v>1788</v>
      </c>
      <c r="D2967" s="13" t="n">
        <v>0.945</v>
      </c>
      <c r="E2967" s="13" t="n">
        <v>0.718</v>
      </c>
      <c r="F2967" s="13" t="n">
        <v>0.000378</v>
      </c>
      <c r="G2967" s="13" t="n">
        <v>0.416</v>
      </c>
      <c r="H2967" s="3"/>
      <c r="I2967" s="13" t="n">
        <v>0</v>
      </c>
      <c r="J2967" s="13" t="n">
        <v>5560</v>
      </c>
      <c r="K2967" s="3"/>
      <c r="L2967" s="13" t="n">
        <f aca="false">IF(I2967=0,G2967,SUM(D2967:F2967)*I2967/(I2967+J2967)+J2967*G2967/(I2967+J2967))</f>
        <v>0.416</v>
      </c>
      <c r="M2967" s="13" t="n">
        <v>0</v>
      </c>
      <c r="N2967" s="13" t="n">
        <f aca="false">IF(L2967=0,M2967,L2967)</f>
        <v>0.416</v>
      </c>
    </row>
    <row r="2968" customFormat="false" ht="12.75" hidden="false" customHeight="false" outlineLevel="0" collapsed="false">
      <c r="A2968" s="3" t="n">
        <v>54009</v>
      </c>
      <c r="B2968" s="3" t="s">
        <v>1787</v>
      </c>
      <c r="C2968" s="3" t="s">
        <v>1789</v>
      </c>
      <c r="D2968" s="13" t="n">
        <v>0.945</v>
      </c>
      <c r="E2968" s="13" t="n">
        <v>0.718</v>
      </c>
      <c r="F2968" s="13" t="n">
        <v>0.000378</v>
      </c>
      <c r="G2968" s="13" t="n">
        <v>0.416</v>
      </c>
      <c r="H2968" s="3"/>
      <c r="I2968" s="13" t="n">
        <v>0</v>
      </c>
      <c r="J2968" s="13" t="n">
        <v>1350</v>
      </c>
      <c r="K2968" s="3"/>
      <c r="L2968" s="13" t="n">
        <f aca="false">IF(I2968=0,G2968,SUM(D2968:F2968)*I2968/(I2968+J2968)+J2968*G2968/(I2968+J2968))</f>
        <v>0.416</v>
      </c>
      <c r="M2968" s="13" t="n">
        <v>0</v>
      </c>
      <c r="N2968" s="13" t="n">
        <f aca="false">IF(L2968=0,M2968,L2968)</f>
        <v>0.416</v>
      </c>
    </row>
    <row r="2969" customFormat="false" ht="12.75" hidden="false" customHeight="false" outlineLevel="0" collapsed="false">
      <c r="A2969" s="3" t="n">
        <v>54011</v>
      </c>
      <c r="B2969" s="3" t="s">
        <v>1787</v>
      </c>
      <c r="C2969" s="3" t="s">
        <v>1790</v>
      </c>
      <c r="D2969" s="13" t="n">
        <v>0.945</v>
      </c>
      <c r="E2969" s="13" t="n">
        <v>0.718</v>
      </c>
      <c r="F2969" s="13" t="n">
        <v>0.000378</v>
      </c>
      <c r="G2969" s="13" t="n">
        <v>0.265</v>
      </c>
      <c r="H2969" s="3"/>
      <c r="I2969" s="13" t="n">
        <v>0</v>
      </c>
      <c r="J2969" s="13" t="n">
        <v>2950</v>
      </c>
      <c r="K2969" s="3"/>
      <c r="L2969" s="13" t="n">
        <f aca="false">IF(I2969=0,G2969,SUM(D2969:F2969)*I2969/(I2969+J2969)+J2969*G2969/(I2969+J2969))</f>
        <v>0.265</v>
      </c>
      <c r="M2969" s="13" t="n">
        <v>0</v>
      </c>
      <c r="N2969" s="13" t="n">
        <f aca="false">IF(L2969=0,M2969,L2969)</f>
        <v>0.265</v>
      </c>
    </row>
    <row r="2970" customFormat="false" ht="12.75" hidden="false" customHeight="false" outlineLevel="0" collapsed="false">
      <c r="A2970" s="3" t="n">
        <v>54013</v>
      </c>
      <c r="B2970" s="3" t="s">
        <v>1787</v>
      </c>
      <c r="C2970" s="3" t="s">
        <v>23</v>
      </c>
      <c r="D2970" s="13" t="n">
        <v>0.945</v>
      </c>
      <c r="E2970" s="13" t="n">
        <v>0.718</v>
      </c>
      <c r="F2970" s="13" t="n">
        <v>0.000378</v>
      </c>
      <c r="G2970" s="13" t="n">
        <v>0.378</v>
      </c>
      <c r="H2970" s="3"/>
      <c r="I2970" s="13" t="n">
        <v>122</v>
      </c>
      <c r="J2970" s="13" t="n">
        <v>3130</v>
      </c>
      <c r="K2970" s="3"/>
      <c r="L2970" s="13" t="n">
        <f aca="false">IF(I2970=0,G2970,SUM(D2970:F2970)*I2970/(I2970+J2970)+J2970*G2970/(I2970+J2970))</f>
        <v>0.426221437884379</v>
      </c>
      <c r="M2970" s="13" t="n">
        <v>0</v>
      </c>
      <c r="N2970" s="13" t="n">
        <f aca="false">IF(L2970=0,M2970,L2970)</f>
        <v>0.426221437884379</v>
      </c>
    </row>
    <row r="2971" customFormat="false" ht="12.75" hidden="false" customHeight="false" outlineLevel="0" collapsed="false">
      <c r="A2971" s="3" t="n">
        <v>54015</v>
      </c>
      <c r="B2971" s="3" t="s">
        <v>1787</v>
      </c>
      <c r="C2971" s="3" t="s">
        <v>29</v>
      </c>
      <c r="D2971" s="13" t="n">
        <v>0.945</v>
      </c>
      <c r="E2971" s="13" t="n">
        <v>0.718</v>
      </c>
      <c r="F2971" s="13" t="n">
        <v>0.000378</v>
      </c>
      <c r="G2971" s="13" t="n">
        <v>0.378</v>
      </c>
      <c r="H2971" s="3"/>
      <c r="I2971" s="13" t="n">
        <v>0</v>
      </c>
      <c r="J2971" s="13" t="n">
        <v>1240</v>
      </c>
      <c r="K2971" s="3"/>
      <c r="L2971" s="13" t="n">
        <f aca="false">IF(I2971=0,G2971,SUM(D2971:F2971)*I2971/(I2971+J2971)+J2971*G2971/(I2971+J2971))</f>
        <v>0.378</v>
      </c>
      <c r="M2971" s="13" t="n">
        <v>0</v>
      </c>
      <c r="N2971" s="13" t="n">
        <f aca="false">IF(L2971=0,M2971,L2971)</f>
        <v>0.378</v>
      </c>
    </row>
    <row r="2972" customFormat="false" ht="12.75" hidden="false" customHeight="false" outlineLevel="0" collapsed="false">
      <c r="A2972" s="3" t="n">
        <v>54017</v>
      </c>
      <c r="B2972" s="3" t="s">
        <v>1787</v>
      </c>
      <c r="C2972" s="3" t="s">
        <v>1791</v>
      </c>
      <c r="D2972" s="13" t="n">
        <v>0.945</v>
      </c>
      <c r="E2972" s="13" t="n">
        <v>0.718</v>
      </c>
      <c r="F2972" s="13" t="n">
        <v>0.000378</v>
      </c>
      <c r="G2972" s="13" t="n">
        <v>0.416</v>
      </c>
      <c r="H2972" s="3"/>
      <c r="I2972" s="13" t="n">
        <v>0</v>
      </c>
      <c r="J2972" s="13" t="n">
        <v>4210</v>
      </c>
      <c r="K2972" s="3"/>
      <c r="L2972" s="13" t="n">
        <f aca="false">IF(I2972=0,G2972,SUM(D2972:F2972)*I2972/(I2972+J2972)+J2972*G2972/(I2972+J2972))</f>
        <v>0.416</v>
      </c>
      <c r="M2972" s="13" t="n">
        <v>0</v>
      </c>
      <c r="N2972" s="13" t="n">
        <f aca="false">IF(L2972=0,M2972,L2972)</f>
        <v>0.416</v>
      </c>
    </row>
    <row r="2973" customFormat="false" ht="12.75" hidden="false" customHeight="false" outlineLevel="0" collapsed="false">
      <c r="A2973" s="3" t="n">
        <v>54019</v>
      </c>
      <c r="B2973" s="3" t="s">
        <v>1787</v>
      </c>
      <c r="C2973" s="3" t="s">
        <v>44</v>
      </c>
      <c r="D2973" s="13" t="n">
        <v>0.945</v>
      </c>
      <c r="E2973" s="13" t="n">
        <v>0.718</v>
      </c>
      <c r="F2973" s="13" t="n">
        <v>0.000378</v>
      </c>
      <c r="G2973" s="13" t="n">
        <v>0.416</v>
      </c>
      <c r="H2973" s="3"/>
      <c r="I2973" s="13" t="n">
        <v>122</v>
      </c>
      <c r="J2973" s="13" t="n">
        <v>2410</v>
      </c>
      <c r="K2973" s="3"/>
      <c r="L2973" s="13" t="n">
        <f aca="false">IF(I2973=0,G2973,SUM(D2973:F2973)*I2973/(I2973+J2973)+J2973*G2973/(I2973+J2973))</f>
        <v>0.476102731437599</v>
      </c>
      <c r="M2973" s="13" t="n">
        <v>0</v>
      </c>
      <c r="N2973" s="13" t="n">
        <f aca="false">IF(L2973=0,M2973,L2973)</f>
        <v>0.476102731437599</v>
      </c>
    </row>
    <row r="2974" customFormat="false" ht="12.75" hidden="false" customHeight="false" outlineLevel="0" collapsed="false">
      <c r="A2974" s="3" t="n">
        <v>54021</v>
      </c>
      <c r="B2974" s="3" t="s">
        <v>1787</v>
      </c>
      <c r="C2974" s="3" t="s">
        <v>375</v>
      </c>
      <c r="D2974" s="13" t="n">
        <v>0.945</v>
      </c>
      <c r="E2974" s="13" t="n">
        <v>0.718</v>
      </c>
      <c r="F2974" s="13" t="n">
        <v>0.000378</v>
      </c>
      <c r="G2974" s="13" t="n">
        <v>0.34</v>
      </c>
      <c r="H2974" s="3"/>
      <c r="I2974" s="13" t="n">
        <v>0</v>
      </c>
      <c r="J2974" s="13" t="n">
        <v>5320</v>
      </c>
      <c r="K2974" s="3"/>
      <c r="L2974" s="13" t="n">
        <f aca="false">IF(I2974=0,G2974,SUM(D2974:F2974)*I2974/(I2974+J2974)+J2974*G2974/(I2974+J2974))</f>
        <v>0.34</v>
      </c>
      <c r="M2974" s="13" t="n">
        <v>0</v>
      </c>
      <c r="N2974" s="13" t="n">
        <f aca="false">IF(L2974=0,M2974,L2974)</f>
        <v>0.34</v>
      </c>
    </row>
    <row r="2975" customFormat="false" ht="12.75" hidden="false" customHeight="false" outlineLevel="0" collapsed="false">
      <c r="A2975" s="3" t="n">
        <v>54023</v>
      </c>
      <c r="B2975" s="3" t="s">
        <v>1787</v>
      </c>
      <c r="C2975" s="3" t="s">
        <v>120</v>
      </c>
      <c r="D2975" s="13" t="n">
        <v>0.945</v>
      </c>
      <c r="E2975" s="13" t="n">
        <v>0.718</v>
      </c>
      <c r="F2975" s="13" t="n">
        <v>0.000378</v>
      </c>
      <c r="G2975" s="13" t="n">
        <v>0.416</v>
      </c>
      <c r="H2975" s="3"/>
      <c r="I2975" s="13" t="n">
        <v>122</v>
      </c>
      <c r="J2975" s="13" t="n">
        <v>8160</v>
      </c>
      <c r="K2975" s="3"/>
      <c r="L2975" s="13" t="n">
        <f aca="false">IF(I2975=0,G2975,SUM(D2975:F2975)*I2975/(I2975+J2975)+J2975*G2975/(I2975+J2975))</f>
        <v>0.434374802704661</v>
      </c>
      <c r="M2975" s="13" t="n">
        <v>0</v>
      </c>
      <c r="N2975" s="13" t="n">
        <f aca="false">IF(L2975=0,M2975,L2975)</f>
        <v>0.434374802704661</v>
      </c>
    </row>
    <row r="2976" customFormat="false" ht="12.75" hidden="false" customHeight="false" outlineLevel="0" collapsed="false">
      <c r="A2976" s="3" t="n">
        <v>54025</v>
      </c>
      <c r="B2976" s="3" t="s">
        <v>1787</v>
      </c>
      <c r="C2976" s="3" t="s">
        <v>1792</v>
      </c>
      <c r="D2976" s="13" t="n">
        <v>0.945</v>
      </c>
      <c r="E2976" s="13" t="n">
        <v>0.718</v>
      </c>
      <c r="F2976" s="13" t="n">
        <v>0.000378</v>
      </c>
      <c r="G2976" s="13" t="n">
        <v>0.34</v>
      </c>
      <c r="H2976" s="3"/>
      <c r="I2976" s="13" t="n">
        <v>413</v>
      </c>
      <c r="J2976" s="13" t="n">
        <v>32100</v>
      </c>
      <c r="K2976" s="3"/>
      <c r="L2976" s="13" t="n">
        <f aca="false">IF(I2976=0,G2976,SUM(D2976:F2976)*I2976/(I2976+J2976)+J2976*G2976/(I2976+J2976))</f>
        <v>0.356810356288254</v>
      </c>
      <c r="M2976" s="13" t="n">
        <v>0</v>
      </c>
      <c r="N2976" s="13" t="n">
        <f aca="false">IF(L2976=0,M2976,L2976)</f>
        <v>0.356810356288254</v>
      </c>
    </row>
    <row r="2977" customFormat="false" ht="12.75" hidden="false" customHeight="false" outlineLevel="0" collapsed="false">
      <c r="A2977" s="3" t="n">
        <v>54027</v>
      </c>
      <c r="B2977" s="3" t="s">
        <v>1787</v>
      </c>
      <c r="C2977" s="3" t="s">
        <v>821</v>
      </c>
      <c r="D2977" s="13" t="n">
        <v>0.945</v>
      </c>
      <c r="E2977" s="13" t="n">
        <v>0.718</v>
      </c>
      <c r="F2977" s="13" t="n">
        <v>0.000378</v>
      </c>
      <c r="G2977" s="13" t="n">
        <v>0.416</v>
      </c>
      <c r="H2977" s="3"/>
      <c r="I2977" s="13" t="n">
        <v>122</v>
      </c>
      <c r="J2977" s="13" t="n">
        <v>10900</v>
      </c>
      <c r="K2977" s="3"/>
      <c r="L2977" s="13" t="n">
        <f aca="false">IF(I2977=0,G2977,SUM(D2977:F2977)*I2977/(I2977+J2977)+J2977*G2977/(I2977+J2977))</f>
        <v>0.429806942115768</v>
      </c>
      <c r="M2977" s="13" t="n">
        <v>0</v>
      </c>
      <c r="N2977" s="13" t="n">
        <f aca="false">IF(L2977=0,M2977,L2977)</f>
        <v>0.429806942115768</v>
      </c>
    </row>
    <row r="2978" customFormat="false" ht="12.75" hidden="false" customHeight="false" outlineLevel="0" collapsed="false">
      <c r="A2978" s="3" t="n">
        <v>54029</v>
      </c>
      <c r="B2978" s="3" t="s">
        <v>1787</v>
      </c>
      <c r="C2978" s="3" t="s">
        <v>383</v>
      </c>
      <c r="D2978" s="13" t="n">
        <v>0</v>
      </c>
      <c r="E2978" s="13" t="n">
        <v>0</v>
      </c>
      <c r="F2978" s="13" t="n">
        <v>0</v>
      </c>
      <c r="G2978" s="13" t="n">
        <v>0</v>
      </c>
      <c r="H2978" s="3"/>
      <c r="I2978" s="13" t="n">
        <v>0</v>
      </c>
      <c r="J2978" s="13" t="n">
        <v>0</v>
      </c>
      <c r="K2978" s="3"/>
      <c r="L2978" s="13" t="n">
        <f aca="false">IF(I2978=0,G2978,SUM(D2978:F2978)*I2978/(I2978+J2978)+J2978*G2978/(I2978+J2978))</f>
        <v>0</v>
      </c>
      <c r="M2978" s="13" t="n">
        <v>0.378</v>
      </c>
      <c r="N2978" s="13" t="n">
        <f aca="false">IF(L2978=0,M2978,L2978)</f>
        <v>0.378</v>
      </c>
    </row>
    <row r="2979" customFormat="false" ht="12.75" hidden="false" customHeight="false" outlineLevel="0" collapsed="false">
      <c r="A2979" s="3" t="n">
        <v>54031</v>
      </c>
      <c r="B2979" s="3" t="s">
        <v>1787</v>
      </c>
      <c r="C2979" s="3" t="s">
        <v>1793</v>
      </c>
      <c r="D2979" s="13" t="n">
        <v>0.945</v>
      </c>
      <c r="E2979" s="13" t="n">
        <v>0.718</v>
      </c>
      <c r="F2979" s="13" t="n">
        <v>0.000378</v>
      </c>
      <c r="G2979" s="13" t="n">
        <v>0.378</v>
      </c>
      <c r="H2979" s="3"/>
      <c r="I2979" s="13" t="n">
        <v>1820</v>
      </c>
      <c r="J2979" s="13" t="n">
        <v>19200</v>
      </c>
      <c r="K2979" s="3"/>
      <c r="L2979" s="13" t="n">
        <f aca="false">IF(I2979=0,G2979,SUM(D2979:F2979)*I2979/(I2979+J2979)+J2979*G2979/(I2979+J2979))</f>
        <v>0.489293432921028</v>
      </c>
      <c r="M2979" s="13" t="n">
        <v>0</v>
      </c>
      <c r="N2979" s="13" t="n">
        <f aca="false">IF(L2979=0,M2979,L2979)</f>
        <v>0.489293432921028</v>
      </c>
    </row>
    <row r="2980" customFormat="false" ht="12.75" hidden="false" customHeight="false" outlineLevel="0" collapsed="false">
      <c r="A2980" s="3" t="n">
        <v>54033</v>
      </c>
      <c r="B2980" s="3" t="s">
        <v>1787</v>
      </c>
      <c r="C2980" s="3" t="s">
        <v>538</v>
      </c>
      <c r="D2980" s="13" t="n">
        <v>0.945</v>
      </c>
      <c r="E2980" s="13" t="n">
        <v>0.718</v>
      </c>
      <c r="F2980" s="13" t="n">
        <v>0.000378</v>
      </c>
      <c r="G2980" s="13" t="n">
        <v>0.378</v>
      </c>
      <c r="H2980" s="3"/>
      <c r="I2980" s="13" t="n">
        <v>0</v>
      </c>
      <c r="J2980" s="13" t="n">
        <v>7350</v>
      </c>
      <c r="K2980" s="3"/>
      <c r="L2980" s="13" t="n">
        <f aca="false">IF(I2980=0,G2980,SUM(D2980:F2980)*I2980/(I2980+J2980)+J2980*G2980/(I2980+J2980))</f>
        <v>0.378</v>
      </c>
      <c r="M2980" s="13" t="n">
        <v>0</v>
      </c>
      <c r="N2980" s="13" t="n">
        <f aca="false">IF(L2980=0,M2980,L2980)</f>
        <v>0.378</v>
      </c>
    </row>
    <row r="2981" customFormat="false" ht="12.75" hidden="false" customHeight="false" outlineLevel="0" collapsed="false">
      <c r="A2981" s="3" t="n">
        <v>54035</v>
      </c>
      <c r="B2981" s="3" t="s">
        <v>1787</v>
      </c>
      <c r="C2981" s="3" t="s">
        <v>51</v>
      </c>
      <c r="D2981" s="13" t="n">
        <v>0.945</v>
      </c>
      <c r="E2981" s="13" t="n">
        <v>0.718</v>
      </c>
      <c r="F2981" s="13" t="n">
        <v>0.000378</v>
      </c>
      <c r="G2981" s="13" t="n">
        <v>0.416</v>
      </c>
      <c r="H2981" s="3"/>
      <c r="I2981" s="13" t="n">
        <v>122</v>
      </c>
      <c r="J2981" s="13" t="n">
        <v>11300</v>
      </c>
      <c r="K2981" s="3"/>
      <c r="L2981" s="13" t="n">
        <f aca="false">IF(I2981=0,G2981,SUM(D2981:F2981)*I2981/(I2981+J2981)+J2981*G2981/(I2981+J2981))</f>
        <v>0.429323421117142</v>
      </c>
      <c r="M2981" s="13" t="n">
        <v>0</v>
      </c>
      <c r="N2981" s="13" t="n">
        <f aca="false">IF(L2981=0,M2981,L2981)</f>
        <v>0.429323421117142</v>
      </c>
    </row>
    <row r="2982" customFormat="false" ht="12.75" hidden="false" customHeight="false" outlineLevel="0" collapsed="false">
      <c r="A2982" s="3" t="n">
        <v>54037</v>
      </c>
      <c r="B2982" s="3" t="s">
        <v>1787</v>
      </c>
      <c r="C2982" s="3" t="s">
        <v>52</v>
      </c>
      <c r="D2982" s="13" t="n">
        <v>0.945</v>
      </c>
      <c r="E2982" s="13" t="n">
        <v>0.718</v>
      </c>
      <c r="F2982" s="13" t="n">
        <v>0.000378</v>
      </c>
      <c r="G2982" s="13" t="n">
        <v>0.378</v>
      </c>
      <c r="H2982" s="3"/>
      <c r="I2982" s="13" t="n">
        <v>486</v>
      </c>
      <c r="J2982" s="13" t="n">
        <v>11000</v>
      </c>
      <c r="K2982" s="3"/>
      <c r="L2982" s="13" t="n">
        <f aca="false">IF(I2982=0,G2982,SUM(D2982:F2982)*I2982/(I2982+J2982)+J2982*G2982/(I2982+J2982))</f>
        <v>0.432387402751175</v>
      </c>
      <c r="M2982" s="13" t="n">
        <v>0</v>
      </c>
      <c r="N2982" s="13" t="n">
        <f aca="false">IF(L2982=0,M2982,L2982)</f>
        <v>0.432387402751175</v>
      </c>
    </row>
    <row r="2983" customFormat="false" ht="12.75" hidden="false" customHeight="false" outlineLevel="0" collapsed="false">
      <c r="A2983" s="3" t="n">
        <v>54039</v>
      </c>
      <c r="B2983" s="3" t="s">
        <v>1787</v>
      </c>
      <c r="C2983" s="3" t="s">
        <v>1794</v>
      </c>
      <c r="D2983" s="13" t="n">
        <v>0.945</v>
      </c>
      <c r="E2983" s="13" t="n">
        <v>0.718</v>
      </c>
      <c r="F2983" s="13" t="n">
        <v>0.000378</v>
      </c>
      <c r="G2983" s="13" t="n">
        <v>0.416</v>
      </c>
      <c r="H2983" s="3"/>
      <c r="I2983" s="13" t="n">
        <v>0</v>
      </c>
      <c r="J2983" s="13" t="n">
        <v>1420</v>
      </c>
      <c r="K2983" s="3"/>
      <c r="L2983" s="13" t="n">
        <f aca="false">IF(I2983=0,G2983,SUM(D2983:F2983)*I2983/(I2983+J2983)+J2983*G2983/(I2983+J2983))</f>
        <v>0.416</v>
      </c>
      <c r="M2983" s="13" t="n">
        <v>0</v>
      </c>
      <c r="N2983" s="13" t="n">
        <f aca="false">IF(L2983=0,M2983,L2983)</f>
        <v>0.416</v>
      </c>
    </row>
    <row r="2984" customFormat="false" ht="12.75" hidden="false" customHeight="false" outlineLevel="0" collapsed="false">
      <c r="A2984" s="3" t="n">
        <v>54041</v>
      </c>
      <c r="B2984" s="3" t="s">
        <v>1787</v>
      </c>
      <c r="C2984" s="3" t="s">
        <v>462</v>
      </c>
      <c r="D2984" s="13" t="n">
        <v>0.945</v>
      </c>
      <c r="E2984" s="13" t="n">
        <v>0.718</v>
      </c>
      <c r="F2984" s="13" t="n">
        <v>0.000378</v>
      </c>
      <c r="G2984" s="13" t="n">
        <v>0.378</v>
      </c>
      <c r="H2984" s="3"/>
      <c r="I2984" s="13" t="n">
        <v>0</v>
      </c>
      <c r="J2984" s="13" t="n">
        <v>7490</v>
      </c>
      <c r="K2984" s="3"/>
      <c r="L2984" s="13" t="n">
        <f aca="false">IF(I2984=0,G2984,SUM(D2984:F2984)*I2984/(I2984+J2984)+J2984*G2984/(I2984+J2984))</f>
        <v>0.378</v>
      </c>
      <c r="M2984" s="13" t="n">
        <v>0</v>
      </c>
      <c r="N2984" s="13" t="n">
        <f aca="false">IF(L2984=0,M2984,L2984)</f>
        <v>0.378</v>
      </c>
    </row>
    <row r="2985" customFormat="false" ht="12.75" hidden="false" customHeight="false" outlineLevel="0" collapsed="false">
      <c r="A2985" s="3" t="n">
        <v>54043</v>
      </c>
      <c r="B2985" s="3" t="s">
        <v>1787</v>
      </c>
      <c r="C2985" s="3" t="s">
        <v>128</v>
      </c>
      <c r="D2985" s="13" t="n">
        <v>0.945</v>
      </c>
      <c r="E2985" s="13" t="n">
        <v>0.718</v>
      </c>
      <c r="F2985" s="13" t="n">
        <v>0.000378</v>
      </c>
      <c r="G2985" s="13" t="n">
        <v>0.416</v>
      </c>
      <c r="H2985" s="3"/>
      <c r="I2985" s="13" t="n">
        <v>0</v>
      </c>
      <c r="J2985" s="13" t="n">
        <v>3360</v>
      </c>
      <c r="K2985" s="3"/>
      <c r="L2985" s="13" t="n">
        <f aca="false">IF(I2985=0,G2985,SUM(D2985:F2985)*I2985/(I2985+J2985)+J2985*G2985/(I2985+J2985))</f>
        <v>0.416</v>
      </c>
      <c r="M2985" s="13" t="n">
        <v>0</v>
      </c>
      <c r="N2985" s="13" t="n">
        <f aca="false">IF(L2985=0,M2985,L2985)</f>
        <v>0.416</v>
      </c>
    </row>
    <row r="2986" customFormat="false" ht="12.75" hidden="false" customHeight="false" outlineLevel="0" collapsed="false">
      <c r="A2986" s="3" t="n">
        <v>54045</v>
      </c>
      <c r="B2986" s="3" t="s">
        <v>1787</v>
      </c>
      <c r="C2986" s="3" t="s">
        <v>130</v>
      </c>
      <c r="D2986" s="13" t="n">
        <v>0</v>
      </c>
      <c r="E2986" s="13" t="n">
        <v>0</v>
      </c>
      <c r="F2986" s="13" t="n">
        <v>0</v>
      </c>
      <c r="G2986" s="13" t="n">
        <v>0</v>
      </c>
      <c r="H2986" s="3"/>
      <c r="I2986" s="13" t="n">
        <v>0</v>
      </c>
      <c r="J2986" s="13" t="n">
        <v>0</v>
      </c>
      <c r="K2986" s="3"/>
      <c r="L2986" s="13" t="n">
        <f aca="false">IF(I2986=0,G2986,SUM(D2986:F2986)*I2986/(I2986+J2986)+J2986*G2986/(I2986+J2986))</f>
        <v>0</v>
      </c>
      <c r="M2986" s="13" t="n">
        <v>0.302</v>
      </c>
      <c r="N2986" s="13" t="n">
        <f aca="false">IF(L2986=0,M2986,L2986)</f>
        <v>0.302</v>
      </c>
    </row>
    <row r="2987" customFormat="false" ht="12.75" hidden="false" customHeight="false" outlineLevel="0" collapsed="false">
      <c r="A2987" s="3" t="n">
        <v>54047</v>
      </c>
      <c r="B2987" s="3" t="s">
        <v>1787</v>
      </c>
      <c r="C2987" s="3" t="s">
        <v>1227</v>
      </c>
      <c r="D2987" s="13" t="n">
        <v>0</v>
      </c>
      <c r="E2987" s="13" t="n">
        <v>0</v>
      </c>
      <c r="F2987" s="13" t="n">
        <v>0</v>
      </c>
      <c r="G2987" s="13" t="n">
        <v>0</v>
      </c>
      <c r="H2987" s="3"/>
      <c r="I2987" s="13" t="n">
        <v>0</v>
      </c>
      <c r="J2987" s="13" t="n">
        <v>0</v>
      </c>
      <c r="K2987" s="3"/>
      <c r="L2987" s="13" t="n">
        <f aca="false">IF(I2987=0,G2987,SUM(D2987:F2987)*I2987/(I2987+J2987)+J2987*G2987/(I2987+J2987))</f>
        <v>0</v>
      </c>
      <c r="M2987" s="13" t="n">
        <v>0.302</v>
      </c>
      <c r="N2987" s="13" t="n">
        <f aca="false">IF(L2987=0,M2987,L2987)</f>
        <v>0.302</v>
      </c>
    </row>
    <row r="2988" customFormat="false" ht="12.75" hidden="false" customHeight="false" outlineLevel="0" collapsed="false">
      <c r="A2988" s="3" t="n">
        <v>54049</v>
      </c>
      <c r="B2988" s="3" t="s">
        <v>1787</v>
      </c>
      <c r="C2988" s="3" t="s">
        <v>62</v>
      </c>
      <c r="D2988" s="13" t="n">
        <v>0.945</v>
      </c>
      <c r="E2988" s="13" t="n">
        <v>0.718</v>
      </c>
      <c r="F2988" s="13" t="n">
        <v>0.000378</v>
      </c>
      <c r="G2988" s="13" t="n">
        <v>0.416</v>
      </c>
      <c r="H2988" s="3"/>
      <c r="I2988" s="13" t="n">
        <v>0</v>
      </c>
      <c r="J2988" s="13" t="n">
        <v>4120</v>
      </c>
      <c r="K2988" s="3"/>
      <c r="L2988" s="13" t="n">
        <f aca="false">IF(I2988=0,G2988,SUM(D2988:F2988)*I2988/(I2988+J2988)+J2988*G2988/(I2988+J2988))</f>
        <v>0.416</v>
      </c>
      <c r="M2988" s="13" t="n">
        <v>0</v>
      </c>
      <c r="N2988" s="13" t="n">
        <f aca="false">IF(L2988=0,M2988,L2988)</f>
        <v>0.416</v>
      </c>
    </row>
    <row r="2989" customFormat="false" ht="12.75" hidden="false" customHeight="false" outlineLevel="0" collapsed="false">
      <c r="A2989" s="3" t="n">
        <v>54051</v>
      </c>
      <c r="B2989" s="3" t="s">
        <v>1787</v>
      </c>
      <c r="C2989" s="3" t="s">
        <v>63</v>
      </c>
      <c r="D2989" s="13" t="n">
        <v>0.945</v>
      </c>
      <c r="E2989" s="13" t="n">
        <v>0.718</v>
      </c>
      <c r="F2989" s="13" t="n">
        <v>0.000378</v>
      </c>
      <c r="G2989" s="13" t="n">
        <v>0.416</v>
      </c>
      <c r="H2989" s="3"/>
      <c r="I2989" s="13" t="n">
        <v>122</v>
      </c>
      <c r="J2989" s="13" t="n">
        <v>6140</v>
      </c>
      <c r="K2989" s="3"/>
      <c r="L2989" s="13" t="n">
        <f aca="false">IF(I2989=0,G2989,SUM(D2989:F2989)*I2989/(I2989+J2989)+J2989*G2989/(I2989+J2989))</f>
        <v>0.440302158415842</v>
      </c>
      <c r="M2989" s="13" t="n">
        <v>0</v>
      </c>
      <c r="N2989" s="13" t="n">
        <f aca="false">IF(L2989=0,M2989,L2989)</f>
        <v>0.440302158415842</v>
      </c>
    </row>
    <row r="2990" customFormat="false" ht="12.75" hidden="false" customHeight="false" outlineLevel="0" collapsed="false">
      <c r="A2990" s="3" t="n">
        <v>54053</v>
      </c>
      <c r="B2990" s="3" t="s">
        <v>1787</v>
      </c>
      <c r="C2990" s="3" t="s">
        <v>506</v>
      </c>
      <c r="D2990" s="13" t="n">
        <v>0.945</v>
      </c>
      <c r="E2990" s="13" t="n">
        <v>0.718</v>
      </c>
      <c r="F2990" s="13" t="n">
        <v>0.000378</v>
      </c>
      <c r="G2990" s="13" t="n">
        <v>0.378</v>
      </c>
      <c r="H2990" s="3"/>
      <c r="I2990" s="13" t="n">
        <v>897</v>
      </c>
      <c r="J2990" s="13" t="n">
        <v>12500</v>
      </c>
      <c r="K2990" s="3"/>
      <c r="L2990" s="13" t="n">
        <f aca="false">IF(I2990=0,G2990,SUM(D2990:F2990)*I2990/(I2990+J2990)+J2990*G2990/(I2990+J2990))</f>
        <v>0.464062854818243</v>
      </c>
      <c r="M2990" s="13" t="n">
        <v>0</v>
      </c>
      <c r="N2990" s="13" t="n">
        <f aca="false">IF(L2990=0,M2990,L2990)</f>
        <v>0.464062854818243</v>
      </c>
    </row>
    <row r="2991" customFormat="false" ht="12.75" hidden="false" customHeight="false" outlineLevel="0" collapsed="false">
      <c r="A2991" s="3" t="n">
        <v>54055</v>
      </c>
      <c r="B2991" s="3" t="s">
        <v>1787</v>
      </c>
      <c r="C2991" s="3" t="s">
        <v>509</v>
      </c>
      <c r="D2991" s="13" t="n">
        <v>0.945</v>
      </c>
      <c r="E2991" s="13" t="n">
        <v>0.718</v>
      </c>
      <c r="F2991" s="13" t="n">
        <v>0.000378</v>
      </c>
      <c r="G2991" s="13" t="n">
        <v>0.416</v>
      </c>
      <c r="H2991" s="3"/>
      <c r="I2991" s="13" t="n">
        <v>122</v>
      </c>
      <c r="J2991" s="13" t="n">
        <v>5840</v>
      </c>
      <c r="K2991" s="3"/>
      <c r="L2991" s="13" t="n">
        <f aca="false">IF(I2991=0,G2991,SUM(D2991:F2991)*I2991/(I2991+J2991)+J2991*G2991/(I2991+J2991))</f>
        <v>0.441525011070111</v>
      </c>
      <c r="M2991" s="13" t="n">
        <v>0</v>
      </c>
      <c r="N2991" s="13" t="n">
        <f aca="false">IF(L2991=0,M2991,L2991)</f>
        <v>0.441525011070111</v>
      </c>
    </row>
    <row r="2992" customFormat="false" ht="12.75" hidden="false" customHeight="false" outlineLevel="0" collapsed="false">
      <c r="A2992" s="3" t="n">
        <v>54057</v>
      </c>
      <c r="B2992" s="3" t="s">
        <v>1787</v>
      </c>
      <c r="C2992" s="3" t="s">
        <v>248</v>
      </c>
      <c r="D2992" s="13" t="n">
        <v>0.945</v>
      </c>
      <c r="E2992" s="13" t="n">
        <v>0.718</v>
      </c>
      <c r="F2992" s="13" t="n">
        <v>0.000378</v>
      </c>
      <c r="G2992" s="13" t="n">
        <v>0.416</v>
      </c>
      <c r="H2992" s="3"/>
      <c r="I2992" s="13" t="n">
        <v>122</v>
      </c>
      <c r="J2992" s="13" t="n">
        <v>5880</v>
      </c>
      <c r="K2992" s="3"/>
      <c r="L2992" s="13" t="n">
        <f aca="false">IF(I2992=0,G2992,SUM(D2992:F2992)*I2992/(I2992+J2992)+J2992*G2992/(I2992+J2992))</f>
        <v>0.441354901032989</v>
      </c>
      <c r="M2992" s="13" t="n">
        <v>0</v>
      </c>
      <c r="N2992" s="13" t="n">
        <f aca="false">IF(L2992=0,M2992,L2992)</f>
        <v>0.441354901032989</v>
      </c>
    </row>
    <row r="2993" customFormat="false" ht="12.75" hidden="false" customHeight="false" outlineLevel="0" collapsed="false">
      <c r="A2993" s="3" t="n">
        <v>54059</v>
      </c>
      <c r="B2993" s="3" t="s">
        <v>1787</v>
      </c>
      <c r="C2993" s="3" t="s">
        <v>1795</v>
      </c>
      <c r="D2993" s="13" t="n">
        <v>0</v>
      </c>
      <c r="E2993" s="13" t="n">
        <v>0</v>
      </c>
      <c r="F2993" s="13" t="n">
        <v>0</v>
      </c>
      <c r="G2993" s="13" t="n">
        <v>0</v>
      </c>
      <c r="H2993" s="3"/>
      <c r="I2993" s="13" t="n">
        <v>0</v>
      </c>
      <c r="J2993" s="13" t="n">
        <v>0</v>
      </c>
      <c r="K2993" s="3"/>
      <c r="L2993" s="13" t="n">
        <f aca="false">IF(I2993=0,G2993,SUM(D2993:F2993)*I2993/(I2993+J2993)+J2993*G2993/(I2993+J2993))</f>
        <v>0</v>
      </c>
      <c r="M2993" s="13" t="n">
        <v>0.756</v>
      </c>
      <c r="N2993" s="13" t="n">
        <f aca="false">IF(L2993=0,M2993,L2993)</f>
        <v>0.756</v>
      </c>
    </row>
    <row r="2994" customFormat="false" ht="12.75" hidden="false" customHeight="false" outlineLevel="0" collapsed="false">
      <c r="A2994" s="3" t="n">
        <v>54061</v>
      </c>
      <c r="B2994" s="3" t="s">
        <v>1787</v>
      </c>
      <c r="C2994" s="3" t="s">
        <v>1796</v>
      </c>
      <c r="D2994" s="13" t="n">
        <v>0.945</v>
      </c>
      <c r="E2994" s="13" t="n">
        <v>0.718</v>
      </c>
      <c r="F2994" s="13" t="n">
        <v>0.000378</v>
      </c>
      <c r="G2994" s="13" t="n">
        <v>0.265</v>
      </c>
      <c r="H2994" s="3"/>
      <c r="I2994" s="13" t="n">
        <v>0</v>
      </c>
      <c r="J2994" s="13" t="n">
        <v>5250</v>
      </c>
      <c r="K2994" s="3"/>
      <c r="L2994" s="13" t="n">
        <f aca="false">IF(I2994=0,G2994,SUM(D2994:F2994)*I2994/(I2994+J2994)+J2994*G2994/(I2994+J2994))</f>
        <v>0.265</v>
      </c>
      <c r="M2994" s="13" t="n">
        <v>0</v>
      </c>
      <c r="N2994" s="13" t="n">
        <f aca="false">IF(L2994=0,M2994,L2994)</f>
        <v>0.265</v>
      </c>
    </row>
    <row r="2995" customFormat="false" ht="12.75" hidden="false" customHeight="false" outlineLevel="0" collapsed="false">
      <c r="A2995" s="3" t="n">
        <v>54063</v>
      </c>
      <c r="B2995" s="3" t="s">
        <v>1787</v>
      </c>
      <c r="C2995" s="3" t="s">
        <v>65</v>
      </c>
      <c r="D2995" s="13" t="n">
        <v>0.945</v>
      </c>
      <c r="E2995" s="13" t="n">
        <v>0.718</v>
      </c>
      <c r="F2995" s="13" t="n">
        <v>0.000378</v>
      </c>
      <c r="G2995" s="13" t="n">
        <v>0.378</v>
      </c>
      <c r="H2995" s="3"/>
      <c r="I2995" s="13" t="n">
        <v>122</v>
      </c>
      <c r="J2995" s="13" t="n">
        <v>22300</v>
      </c>
      <c r="K2995" s="3"/>
      <c r="L2995" s="13" t="n">
        <f aca="false">IF(I2995=0,G2995,SUM(D2995:F2995)*I2995/(I2995+J2995)+J2995*G2995/(I2995+J2995))</f>
        <v>0.384993850503969</v>
      </c>
      <c r="M2995" s="13" t="n">
        <v>0</v>
      </c>
      <c r="N2995" s="13" t="n">
        <f aca="false">IF(L2995=0,M2995,L2995)</f>
        <v>0.384993850503969</v>
      </c>
    </row>
    <row r="2996" customFormat="false" ht="12.75" hidden="false" customHeight="false" outlineLevel="0" collapsed="false">
      <c r="A2996" s="3" t="n">
        <v>54065</v>
      </c>
      <c r="B2996" s="3" t="s">
        <v>1787</v>
      </c>
      <c r="C2996" s="3" t="s">
        <v>67</v>
      </c>
      <c r="D2996" s="13" t="n">
        <v>0</v>
      </c>
      <c r="E2996" s="13" t="n">
        <v>0</v>
      </c>
      <c r="F2996" s="13" t="n">
        <v>0</v>
      </c>
      <c r="G2996" s="13" t="n">
        <v>0</v>
      </c>
      <c r="H2996" s="3"/>
      <c r="I2996" s="13" t="n">
        <v>0</v>
      </c>
      <c r="J2996" s="13" t="n">
        <v>0</v>
      </c>
      <c r="K2996" s="3"/>
      <c r="L2996" s="13" t="n">
        <f aca="false">IF(I2996=0,G2996,SUM(D2996:F2996)*I2996/(I2996+J2996)+J2996*G2996/(I2996+J2996))</f>
        <v>0</v>
      </c>
      <c r="M2996" s="13" t="n">
        <v>0.265</v>
      </c>
      <c r="N2996" s="13" t="n">
        <f aca="false">IF(L2996=0,M2996,L2996)</f>
        <v>0.265</v>
      </c>
    </row>
    <row r="2997" customFormat="false" ht="12.75" hidden="false" customHeight="false" outlineLevel="0" collapsed="false">
      <c r="A2997" s="3" t="n">
        <v>54067</v>
      </c>
      <c r="B2997" s="3" t="s">
        <v>1787</v>
      </c>
      <c r="C2997" s="3" t="s">
        <v>725</v>
      </c>
      <c r="D2997" s="13" t="n">
        <v>0.945</v>
      </c>
      <c r="E2997" s="13" t="n">
        <v>0.718</v>
      </c>
      <c r="F2997" s="13" t="n">
        <v>0.000378</v>
      </c>
      <c r="G2997" s="13" t="n">
        <v>0.378</v>
      </c>
      <c r="H2997" s="3"/>
      <c r="I2997" s="13" t="n">
        <v>0</v>
      </c>
      <c r="J2997" s="13" t="n">
        <v>5030</v>
      </c>
      <c r="K2997" s="3"/>
      <c r="L2997" s="13" t="n">
        <f aca="false">IF(I2997=0,G2997,SUM(D2997:F2997)*I2997/(I2997+J2997)+J2997*G2997/(I2997+J2997))</f>
        <v>0.378</v>
      </c>
      <c r="M2997" s="13" t="n">
        <v>0</v>
      </c>
      <c r="N2997" s="13" t="n">
        <f aca="false">IF(L2997=0,M2997,L2997)</f>
        <v>0.378</v>
      </c>
    </row>
    <row r="2998" customFormat="false" ht="12.75" hidden="false" customHeight="false" outlineLevel="0" collapsed="false">
      <c r="A2998" s="3" t="n">
        <v>54069</v>
      </c>
      <c r="B2998" s="3" t="s">
        <v>1787</v>
      </c>
      <c r="C2998" s="3" t="s">
        <v>548</v>
      </c>
      <c r="D2998" s="13" t="n">
        <v>0.945</v>
      </c>
      <c r="E2998" s="13" t="n">
        <v>0.718</v>
      </c>
      <c r="F2998" s="13" t="n">
        <v>0.000378</v>
      </c>
      <c r="G2998" s="13" t="n">
        <v>0.416</v>
      </c>
      <c r="H2998" s="3"/>
      <c r="I2998" s="13" t="n">
        <v>0</v>
      </c>
      <c r="J2998" s="13" t="n">
        <v>2060</v>
      </c>
      <c r="K2998" s="3"/>
      <c r="L2998" s="13" t="n">
        <f aca="false">IF(I2998=0,G2998,SUM(D2998:F2998)*I2998/(I2998+J2998)+J2998*G2998/(I2998+J2998))</f>
        <v>0.416</v>
      </c>
      <c r="M2998" s="13" t="n">
        <v>0</v>
      </c>
      <c r="N2998" s="13" t="n">
        <f aca="false">IF(L2998=0,M2998,L2998)</f>
        <v>0.416</v>
      </c>
    </row>
    <row r="2999" customFormat="false" ht="12.75" hidden="false" customHeight="false" outlineLevel="0" collapsed="false">
      <c r="A2999" s="3" t="n">
        <v>54071</v>
      </c>
      <c r="B2999" s="3" t="s">
        <v>1787</v>
      </c>
      <c r="C2999" s="3" t="s">
        <v>728</v>
      </c>
      <c r="D2999" s="13" t="n">
        <v>0.945</v>
      </c>
      <c r="E2999" s="13" t="n">
        <v>0.718</v>
      </c>
      <c r="F2999" s="13" t="n">
        <v>0.000378</v>
      </c>
      <c r="G2999" s="13" t="n">
        <v>0.378</v>
      </c>
      <c r="H2999" s="3"/>
      <c r="I2999" s="13" t="n">
        <v>825</v>
      </c>
      <c r="J2999" s="13" t="n">
        <v>19700</v>
      </c>
      <c r="K2999" s="3"/>
      <c r="L2999" s="13" t="n">
        <f aca="false">IF(I2999=0,G2999,SUM(D2999:F2999)*I2999/(I2999+J2999)+J2999*G2999/(I2999+J2999))</f>
        <v>0.429665619975639</v>
      </c>
      <c r="M2999" s="13" t="n">
        <v>0</v>
      </c>
      <c r="N2999" s="13" t="n">
        <f aca="false">IF(L2999=0,M2999,L2999)</f>
        <v>0.429665619975639</v>
      </c>
    </row>
    <row r="3000" customFormat="false" ht="12.75" hidden="false" customHeight="false" outlineLevel="0" collapsed="false">
      <c r="A3000" s="3" t="n">
        <v>54073</v>
      </c>
      <c r="B3000" s="3" t="s">
        <v>1787</v>
      </c>
      <c r="C3000" s="3" t="s">
        <v>1797</v>
      </c>
      <c r="D3000" s="13" t="n">
        <v>0.945</v>
      </c>
      <c r="E3000" s="13" t="n">
        <v>0.718</v>
      </c>
      <c r="F3000" s="13" t="n">
        <v>0.000378</v>
      </c>
      <c r="G3000" s="13" t="n">
        <v>0.378</v>
      </c>
      <c r="H3000" s="3"/>
      <c r="I3000" s="13" t="n">
        <v>122</v>
      </c>
      <c r="J3000" s="13" t="n">
        <v>3420</v>
      </c>
      <c r="K3000" s="3"/>
      <c r="L3000" s="13" t="n">
        <f aca="false">IF(I3000=0,G3000,SUM(D3000:F3000)*I3000/(I3000+J3000)+J3000*G3000/(I3000+J3000))</f>
        <v>0.422273324675325</v>
      </c>
      <c r="M3000" s="13" t="n">
        <v>0</v>
      </c>
      <c r="N3000" s="13" t="n">
        <f aca="false">IF(L3000=0,M3000,L3000)</f>
        <v>0.422273324675325</v>
      </c>
    </row>
    <row r="3001" customFormat="false" ht="12.75" hidden="false" customHeight="false" outlineLevel="0" collapsed="false">
      <c r="A3001" s="3" t="n">
        <v>54075</v>
      </c>
      <c r="B3001" s="3" t="s">
        <v>1787</v>
      </c>
      <c r="C3001" s="3" t="s">
        <v>602</v>
      </c>
      <c r="D3001" s="13" t="n">
        <v>0.945</v>
      </c>
      <c r="E3001" s="13" t="n">
        <v>0.718</v>
      </c>
      <c r="F3001" s="13" t="n">
        <v>0.000378</v>
      </c>
      <c r="G3001" s="13" t="n">
        <v>0.378</v>
      </c>
      <c r="H3001" s="3"/>
      <c r="I3001" s="13" t="n">
        <v>0</v>
      </c>
      <c r="J3001" s="13" t="n">
        <v>13900</v>
      </c>
      <c r="K3001" s="3"/>
      <c r="L3001" s="13" t="n">
        <f aca="false">IF(I3001=0,G3001,SUM(D3001:F3001)*I3001/(I3001+J3001)+J3001*G3001/(I3001+J3001))</f>
        <v>0.378</v>
      </c>
      <c r="M3001" s="13" t="n">
        <v>0</v>
      </c>
      <c r="N3001" s="13" t="n">
        <f aca="false">IF(L3001=0,M3001,L3001)</f>
        <v>0.378</v>
      </c>
    </row>
    <row r="3002" customFormat="false" ht="12.75" hidden="false" customHeight="false" outlineLevel="0" collapsed="false">
      <c r="A3002" s="3" t="n">
        <v>54077</v>
      </c>
      <c r="B3002" s="3" t="s">
        <v>1787</v>
      </c>
      <c r="C3002" s="3" t="s">
        <v>1798</v>
      </c>
      <c r="D3002" s="13" t="n">
        <v>0.945</v>
      </c>
      <c r="E3002" s="13" t="n">
        <v>0.718</v>
      </c>
      <c r="F3002" s="13" t="n">
        <v>0.000378</v>
      </c>
      <c r="G3002" s="13" t="n">
        <v>0.378</v>
      </c>
      <c r="H3002" s="3"/>
      <c r="I3002" s="13" t="n">
        <v>388</v>
      </c>
      <c r="J3002" s="13" t="n">
        <v>18800</v>
      </c>
      <c r="K3002" s="3"/>
      <c r="L3002" s="13" t="n">
        <f aca="false">IF(I3002=0,G3002,SUM(D3002:F3002)*I3002/(I3002+J3002)+J3002*G3002/(I3002+J3002))</f>
        <v>0.403991591828226</v>
      </c>
      <c r="M3002" s="13" t="n">
        <v>0</v>
      </c>
      <c r="N3002" s="13" t="n">
        <f aca="false">IF(L3002=0,M3002,L3002)</f>
        <v>0.403991591828226</v>
      </c>
    </row>
    <row r="3003" customFormat="false" ht="12.75" hidden="false" customHeight="false" outlineLevel="0" collapsed="false">
      <c r="A3003" s="3" t="n">
        <v>54079</v>
      </c>
      <c r="B3003" s="3" t="s">
        <v>1787</v>
      </c>
      <c r="C3003" s="3" t="s">
        <v>321</v>
      </c>
      <c r="D3003" s="13" t="n">
        <v>0.945</v>
      </c>
      <c r="E3003" s="13" t="n">
        <v>0.718</v>
      </c>
      <c r="F3003" s="13" t="n">
        <v>0.000378</v>
      </c>
      <c r="G3003" s="13" t="n">
        <v>0.265</v>
      </c>
      <c r="H3003" s="3"/>
      <c r="I3003" s="13" t="n">
        <v>0</v>
      </c>
      <c r="J3003" s="13" t="n">
        <v>4930</v>
      </c>
      <c r="K3003" s="3"/>
      <c r="L3003" s="13" t="n">
        <f aca="false">IF(I3003=0,G3003,SUM(D3003:F3003)*I3003/(I3003+J3003)+J3003*G3003/(I3003+J3003))</f>
        <v>0.265</v>
      </c>
      <c r="M3003" s="13" t="n">
        <v>0</v>
      </c>
      <c r="N3003" s="13" t="n">
        <f aca="false">IF(L3003=0,M3003,L3003)</f>
        <v>0.265</v>
      </c>
    </row>
    <row r="3004" customFormat="false" ht="12.75" hidden="false" customHeight="false" outlineLevel="0" collapsed="false">
      <c r="A3004" s="3" t="n">
        <v>54081</v>
      </c>
      <c r="B3004" s="3" t="s">
        <v>1787</v>
      </c>
      <c r="C3004" s="3" t="s">
        <v>1799</v>
      </c>
      <c r="D3004" s="13" t="n">
        <v>0.945</v>
      </c>
      <c r="E3004" s="13" t="n">
        <v>0.718</v>
      </c>
      <c r="F3004" s="13" t="n">
        <v>0.000378</v>
      </c>
      <c r="G3004" s="13" t="n">
        <v>0.416</v>
      </c>
      <c r="H3004" s="3"/>
      <c r="I3004" s="13" t="n">
        <v>0</v>
      </c>
      <c r="J3004" s="13" t="n">
        <v>3560</v>
      </c>
      <c r="K3004" s="3"/>
      <c r="L3004" s="13" t="n">
        <f aca="false">IF(I3004=0,G3004,SUM(D3004:F3004)*I3004/(I3004+J3004)+J3004*G3004/(I3004+J3004))</f>
        <v>0.416</v>
      </c>
      <c r="M3004" s="13" t="n">
        <v>0</v>
      </c>
      <c r="N3004" s="13" t="n">
        <f aca="false">IF(L3004=0,M3004,L3004)</f>
        <v>0.416</v>
      </c>
    </row>
    <row r="3005" customFormat="false" ht="12.75" hidden="false" customHeight="false" outlineLevel="0" collapsed="false">
      <c r="A3005" s="3" t="n">
        <v>54083</v>
      </c>
      <c r="B3005" s="3" t="s">
        <v>1787</v>
      </c>
      <c r="C3005" s="3" t="s">
        <v>71</v>
      </c>
      <c r="D3005" s="13" t="n">
        <v>0.945</v>
      </c>
      <c r="E3005" s="13" t="n">
        <v>0.718</v>
      </c>
      <c r="F3005" s="13" t="n">
        <v>0.000378</v>
      </c>
      <c r="G3005" s="13" t="n">
        <v>0.378</v>
      </c>
      <c r="H3005" s="3"/>
      <c r="I3005" s="13" t="n">
        <v>0</v>
      </c>
      <c r="J3005" s="13" t="n">
        <v>10300</v>
      </c>
      <c r="K3005" s="3"/>
      <c r="L3005" s="13" t="n">
        <f aca="false">IF(I3005=0,G3005,SUM(D3005:F3005)*I3005/(I3005+J3005)+J3005*G3005/(I3005+J3005))</f>
        <v>0.378</v>
      </c>
      <c r="M3005" s="13" t="n">
        <v>0</v>
      </c>
      <c r="N3005" s="13" t="n">
        <f aca="false">IF(L3005=0,M3005,L3005)</f>
        <v>0.378</v>
      </c>
    </row>
    <row r="3006" customFormat="false" ht="12.75" hidden="false" customHeight="false" outlineLevel="0" collapsed="false">
      <c r="A3006" s="3" t="n">
        <v>54085</v>
      </c>
      <c r="B3006" s="3" t="s">
        <v>1787</v>
      </c>
      <c r="C3006" s="3" t="s">
        <v>1800</v>
      </c>
      <c r="D3006" s="13" t="n">
        <v>0.945</v>
      </c>
      <c r="E3006" s="13" t="n">
        <v>0.718</v>
      </c>
      <c r="F3006" s="13" t="n">
        <v>0.000378</v>
      </c>
      <c r="G3006" s="13" t="n">
        <v>0.378</v>
      </c>
      <c r="H3006" s="3"/>
      <c r="I3006" s="13" t="n">
        <v>122</v>
      </c>
      <c r="J3006" s="13" t="n">
        <v>6940</v>
      </c>
      <c r="K3006" s="3"/>
      <c r="L3006" s="13" t="n">
        <f aca="false">IF(I3006=0,G3006,SUM(D3006:F3006)*I3006/(I3006+J3006)+J3006*G3006/(I3006+J3006))</f>
        <v>0.400205623902577</v>
      </c>
      <c r="M3006" s="13" t="n">
        <v>0</v>
      </c>
      <c r="N3006" s="13" t="n">
        <f aca="false">IF(L3006=0,M3006,L3006)</f>
        <v>0.400205623902577</v>
      </c>
    </row>
    <row r="3007" customFormat="false" ht="12.75" hidden="false" customHeight="false" outlineLevel="0" collapsed="false">
      <c r="A3007" s="3" t="n">
        <v>54087</v>
      </c>
      <c r="B3007" s="3" t="s">
        <v>1787</v>
      </c>
      <c r="C3007" s="3" t="s">
        <v>1501</v>
      </c>
      <c r="D3007" s="13" t="n">
        <v>0.945</v>
      </c>
      <c r="E3007" s="13" t="n">
        <v>0.718</v>
      </c>
      <c r="F3007" s="13" t="n">
        <v>0.000378</v>
      </c>
      <c r="G3007" s="13" t="n">
        <v>0.416</v>
      </c>
      <c r="H3007" s="3"/>
      <c r="I3007" s="13" t="n">
        <v>122</v>
      </c>
      <c r="J3007" s="13" t="n">
        <v>9180</v>
      </c>
      <c r="K3007" s="3"/>
      <c r="L3007" s="13" t="n">
        <f aca="false">IF(I3007=0,G3007,SUM(D3007:F3007)*I3007/(I3007+J3007)+J3007*G3007/(I3007+J3007))</f>
        <v>0.432359935067727</v>
      </c>
      <c r="M3007" s="13" t="n">
        <v>0</v>
      </c>
      <c r="N3007" s="13" t="n">
        <f aca="false">IF(L3007=0,M3007,L3007)</f>
        <v>0.432359935067727</v>
      </c>
    </row>
    <row r="3008" customFormat="false" ht="12.75" hidden="false" customHeight="false" outlineLevel="0" collapsed="false">
      <c r="A3008" s="3" t="n">
        <v>54089</v>
      </c>
      <c r="B3008" s="3" t="s">
        <v>1787</v>
      </c>
      <c r="C3008" s="3" t="s">
        <v>1801</v>
      </c>
      <c r="D3008" s="13" t="n">
        <v>0.945</v>
      </c>
      <c r="E3008" s="13" t="n">
        <v>0.718</v>
      </c>
      <c r="F3008" s="13" t="n">
        <v>0.000378</v>
      </c>
      <c r="G3008" s="13" t="n">
        <v>0.378</v>
      </c>
      <c r="H3008" s="3"/>
      <c r="I3008" s="13" t="n">
        <v>122</v>
      </c>
      <c r="J3008" s="13" t="n">
        <v>6490</v>
      </c>
      <c r="K3008" s="3"/>
      <c r="L3008" s="13" t="n">
        <f aca="false">IF(I3008=0,G3008,SUM(D3008:F3008)*I3008/(I3008+J3008)+J3008*G3008/(I3008+J3008))</f>
        <v>0.401716895946763</v>
      </c>
      <c r="M3008" s="13" t="n">
        <v>0</v>
      </c>
      <c r="N3008" s="13" t="n">
        <f aca="false">IF(L3008=0,M3008,L3008)</f>
        <v>0.401716895946763</v>
      </c>
    </row>
    <row r="3009" customFormat="false" ht="12.75" hidden="false" customHeight="false" outlineLevel="0" collapsed="false">
      <c r="A3009" s="3" t="n">
        <v>54091</v>
      </c>
      <c r="B3009" s="3" t="s">
        <v>1787</v>
      </c>
      <c r="C3009" s="3" t="s">
        <v>328</v>
      </c>
      <c r="D3009" s="13" t="n">
        <v>0.945</v>
      </c>
      <c r="E3009" s="13" t="n">
        <v>0.718</v>
      </c>
      <c r="F3009" s="13" t="n">
        <v>0.000378</v>
      </c>
      <c r="G3009" s="13" t="n">
        <v>0.378</v>
      </c>
      <c r="H3009" s="3"/>
      <c r="I3009" s="13" t="n">
        <v>0</v>
      </c>
      <c r="J3009" s="13" t="n">
        <v>5580</v>
      </c>
      <c r="K3009" s="3"/>
      <c r="L3009" s="13" t="n">
        <f aca="false">IF(I3009=0,G3009,SUM(D3009:F3009)*I3009/(I3009+J3009)+J3009*G3009/(I3009+J3009))</f>
        <v>0.378</v>
      </c>
      <c r="M3009" s="13" t="n">
        <v>0</v>
      </c>
      <c r="N3009" s="13" t="n">
        <f aca="false">IF(L3009=0,M3009,L3009)</f>
        <v>0.378</v>
      </c>
    </row>
    <row r="3010" customFormat="false" ht="12.75" hidden="false" customHeight="false" outlineLevel="0" collapsed="false">
      <c r="A3010" s="3" t="n">
        <v>54093</v>
      </c>
      <c r="B3010" s="3" t="s">
        <v>1787</v>
      </c>
      <c r="C3010" s="3" t="s">
        <v>1802</v>
      </c>
      <c r="D3010" s="13" t="n">
        <v>0.945</v>
      </c>
      <c r="E3010" s="13" t="n">
        <v>0.718</v>
      </c>
      <c r="F3010" s="13" t="n">
        <v>0.000378</v>
      </c>
      <c r="G3010" s="13" t="n">
        <v>0.227</v>
      </c>
      <c r="H3010" s="3"/>
      <c r="I3010" s="13" t="n">
        <v>0</v>
      </c>
      <c r="J3010" s="13" t="n">
        <v>3610</v>
      </c>
      <c r="K3010" s="3"/>
      <c r="L3010" s="13" t="n">
        <f aca="false">IF(I3010=0,G3010,SUM(D3010:F3010)*I3010/(I3010+J3010)+J3010*G3010/(I3010+J3010))</f>
        <v>0.227</v>
      </c>
      <c r="M3010" s="13" t="n">
        <v>0</v>
      </c>
      <c r="N3010" s="13" t="n">
        <f aca="false">IF(L3010=0,M3010,L3010)</f>
        <v>0.227</v>
      </c>
    </row>
    <row r="3011" customFormat="false" ht="12.75" hidden="false" customHeight="false" outlineLevel="0" collapsed="false">
      <c r="A3011" s="3" t="n">
        <v>54095</v>
      </c>
      <c r="B3011" s="3" t="s">
        <v>1787</v>
      </c>
      <c r="C3011" s="3" t="s">
        <v>1645</v>
      </c>
      <c r="D3011" s="13" t="n">
        <v>0.945</v>
      </c>
      <c r="E3011" s="13" t="n">
        <v>0.718</v>
      </c>
      <c r="F3011" s="13" t="n">
        <v>0.000378</v>
      </c>
      <c r="G3011" s="13" t="n">
        <v>0.416</v>
      </c>
      <c r="H3011" s="3"/>
      <c r="I3011" s="13" t="n">
        <v>0</v>
      </c>
      <c r="J3011" s="13" t="n">
        <v>4150</v>
      </c>
      <c r="K3011" s="3"/>
      <c r="L3011" s="13" t="n">
        <f aca="false">IF(I3011=0,G3011,SUM(D3011:F3011)*I3011/(I3011+J3011)+J3011*G3011/(I3011+J3011))</f>
        <v>0.416</v>
      </c>
      <c r="M3011" s="13" t="n">
        <v>0</v>
      </c>
      <c r="N3011" s="13" t="n">
        <f aca="false">IF(L3011=0,M3011,L3011)</f>
        <v>0.416</v>
      </c>
    </row>
    <row r="3012" customFormat="false" ht="12.75" hidden="false" customHeight="false" outlineLevel="0" collapsed="false">
      <c r="A3012" s="3" t="n">
        <v>54097</v>
      </c>
      <c r="B3012" s="3" t="s">
        <v>1787</v>
      </c>
      <c r="C3012" s="3" t="s">
        <v>1646</v>
      </c>
      <c r="D3012" s="13" t="n">
        <v>0.945</v>
      </c>
      <c r="E3012" s="13" t="n">
        <v>0.718</v>
      </c>
      <c r="F3012" s="13" t="n">
        <v>0.000378</v>
      </c>
      <c r="G3012" s="13" t="n">
        <v>0.416</v>
      </c>
      <c r="H3012" s="3"/>
      <c r="I3012" s="13" t="n">
        <v>0</v>
      </c>
      <c r="J3012" s="13" t="n">
        <v>7330</v>
      </c>
      <c r="K3012" s="3"/>
      <c r="L3012" s="13" t="n">
        <f aca="false">IF(I3012=0,G3012,SUM(D3012:F3012)*I3012/(I3012+J3012)+J3012*G3012/(I3012+J3012))</f>
        <v>0.416</v>
      </c>
      <c r="M3012" s="13" t="n">
        <v>0</v>
      </c>
      <c r="N3012" s="13" t="n">
        <f aca="false">IF(L3012=0,M3012,L3012)</f>
        <v>0.416</v>
      </c>
    </row>
    <row r="3013" customFormat="false" ht="12.75" hidden="false" customHeight="false" outlineLevel="0" collapsed="false">
      <c r="A3013" s="3" t="n">
        <v>54099</v>
      </c>
      <c r="B3013" s="3" t="s">
        <v>1787</v>
      </c>
      <c r="C3013" s="3" t="s">
        <v>433</v>
      </c>
      <c r="D3013" s="13" t="n">
        <v>0</v>
      </c>
      <c r="E3013" s="13" t="n">
        <v>0</v>
      </c>
      <c r="F3013" s="13" t="n">
        <v>0</v>
      </c>
      <c r="G3013" s="13" t="n">
        <v>0</v>
      </c>
      <c r="H3013" s="3"/>
      <c r="I3013" s="13" t="n">
        <v>122</v>
      </c>
      <c r="J3013" s="13" t="n">
        <v>0</v>
      </c>
      <c r="K3013" s="3"/>
      <c r="L3013" s="13" t="n">
        <f aca="false">IF(I3013=0,G3013,SUM(D3013:F3013)*I3013/(I3013+J3013)+J3013*G3013/(I3013+J3013))</f>
        <v>0</v>
      </c>
      <c r="M3013" s="13" t="n">
        <v>0.302</v>
      </c>
      <c r="N3013" s="13" t="n">
        <f aca="false">IF(L3013=0,M3013,L3013)</f>
        <v>0.302</v>
      </c>
    </row>
    <row r="3014" customFormat="false" ht="12.75" hidden="false" customHeight="false" outlineLevel="0" collapsed="false">
      <c r="A3014" s="3" t="n">
        <v>54101</v>
      </c>
      <c r="B3014" s="3" t="s">
        <v>1787</v>
      </c>
      <c r="C3014" s="3" t="s">
        <v>434</v>
      </c>
      <c r="D3014" s="13" t="n">
        <v>0</v>
      </c>
      <c r="E3014" s="13" t="n">
        <v>0</v>
      </c>
      <c r="F3014" s="13" t="n">
        <v>0</v>
      </c>
      <c r="G3014" s="13" t="n">
        <v>0</v>
      </c>
      <c r="H3014" s="3"/>
      <c r="I3014" s="13" t="n">
        <v>0</v>
      </c>
      <c r="J3014" s="13" t="n">
        <v>0</v>
      </c>
      <c r="K3014" s="3"/>
      <c r="L3014" s="13" t="n">
        <f aca="false">IF(I3014=0,G3014,SUM(D3014:F3014)*I3014/(I3014+J3014)+J3014*G3014/(I3014+J3014))</f>
        <v>0</v>
      </c>
      <c r="M3014" s="13" t="n">
        <v>0.416</v>
      </c>
      <c r="N3014" s="13" t="n">
        <f aca="false">IF(L3014=0,M3014,L3014)</f>
        <v>0.416</v>
      </c>
    </row>
    <row r="3015" customFormat="false" ht="12.75" hidden="false" customHeight="false" outlineLevel="0" collapsed="false">
      <c r="A3015" s="3" t="n">
        <v>54103</v>
      </c>
      <c r="B3015" s="3" t="s">
        <v>1787</v>
      </c>
      <c r="C3015" s="3" t="s">
        <v>1803</v>
      </c>
      <c r="D3015" s="13" t="n">
        <v>0.945</v>
      </c>
      <c r="E3015" s="13" t="n">
        <v>0.718</v>
      </c>
      <c r="F3015" s="13" t="n">
        <v>0.000378</v>
      </c>
      <c r="G3015" s="13" t="n">
        <v>0.416</v>
      </c>
      <c r="H3015" s="3"/>
      <c r="I3015" s="13" t="n">
        <v>0</v>
      </c>
      <c r="J3015" s="13" t="n">
        <v>2100</v>
      </c>
      <c r="K3015" s="3"/>
      <c r="L3015" s="13" t="n">
        <f aca="false">IF(I3015=0,G3015,SUM(D3015:F3015)*I3015/(I3015+J3015)+J3015*G3015/(I3015+J3015))</f>
        <v>0.416</v>
      </c>
      <c r="M3015" s="13" t="n">
        <v>0</v>
      </c>
      <c r="N3015" s="13" t="n">
        <f aca="false">IF(L3015=0,M3015,L3015)</f>
        <v>0.416</v>
      </c>
    </row>
    <row r="3016" customFormat="false" ht="12.75" hidden="false" customHeight="false" outlineLevel="0" collapsed="false">
      <c r="A3016" s="3" t="n">
        <v>54105</v>
      </c>
      <c r="B3016" s="3" t="s">
        <v>1787</v>
      </c>
      <c r="C3016" s="3" t="s">
        <v>1804</v>
      </c>
      <c r="D3016" s="13" t="n">
        <v>0.945</v>
      </c>
      <c r="E3016" s="13" t="n">
        <v>0.718</v>
      </c>
      <c r="F3016" s="13" t="n">
        <v>0.000378</v>
      </c>
      <c r="G3016" s="13" t="n">
        <v>0.416</v>
      </c>
      <c r="H3016" s="3"/>
      <c r="I3016" s="13" t="n">
        <v>0</v>
      </c>
      <c r="J3016" s="13" t="n">
        <v>4520</v>
      </c>
      <c r="K3016" s="3"/>
      <c r="L3016" s="13" t="n">
        <f aca="false">IF(I3016=0,G3016,SUM(D3016:F3016)*I3016/(I3016+J3016)+J3016*G3016/(I3016+J3016))</f>
        <v>0.416</v>
      </c>
      <c r="M3016" s="13" t="n">
        <v>0</v>
      </c>
      <c r="N3016" s="13" t="n">
        <f aca="false">IF(L3016=0,M3016,L3016)</f>
        <v>0.416</v>
      </c>
    </row>
    <row r="3017" customFormat="false" ht="12.75" hidden="false" customHeight="false" outlineLevel="0" collapsed="false">
      <c r="A3017" s="3" t="n">
        <v>54107</v>
      </c>
      <c r="B3017" s="3" t="s">
        <v>1787</v>
      </c>
      <c r="C3017" s="3" t="s">
        <v>1319</v>
      </c>
      <c r="D3017" s="13" t="n">
        <v>0.945</v>
      </c>
      <c r="E3017" s="13" t="n">
        <v>0.718</v>
      </c>
      <c r="F3017" s="13" t="n">
        <v>0.000378</v>
      </c>
      <c r="G3017" s="13" t="n">
        <v>0.416</v>
      </c>
      <c r="H3017" s="3"/>
      <c r="I3017" s="13" t="n">
        <v>122</v>
      </c>
      <c r="J3017" s="13" t="n">
        <v>7960</v>
      </c>
      <c r="K3017" s="3"/>
      <c r="L3017" s="13" t="n">
        <f aca="false">IF(I3017=0,G3017,SUM(D3017:F3017)*I3017/(I3017+J3017)+J3017*G3017/(I3017+J3017))</f>
        <v>0.43482951200198</v>
      </c>
      <c r="M3017" s="13" t="n">
        <v>0</v>
      </c>
      <c r="N3017" s="13" t="n">
        <f aca="false">IF(L3017=0,M3017,L3017)</f>
        <v>0.43482951200198</v>
      </c>
    </row>
    <row r="3018" customFormat="false" ht="12.75" hidden="false" customHeight="false" outlineLevel="0" collapsed="false">
      <c r="A3018" s="3" t="n">
        <v>54109</v>
      </c>
      <c r="B3018" s="3" t="s">
        <v>1787</v>
      </c>
      <c r="C3018" s="3" t="s">
        <v>1187</v>
      </c>
      <c r="D3018" s="13" t="n">
        <v>0</v>
      </c>
      <c r="E3018" s="13" t="n">
        <v>0</v>
      </c>
      <c r="F3018" s="13" t="n">
        <v>0</v>
      </c>
      <c r="G3018" s="13" t="n">
        <v>0</v>
      </c>
      <c r="H3018" s="3"/>
      <c r="I3018" s="13" t="n">
        <v>0</v>
      </c>
      <c r="J3018" s="13" t="n">
        <v>0</v>
      </c>
      <c r="K3018" s="3"/>
      <c r="L3018" s="13" t="n">
        <f aca="false">IF(I3018=0,G3018,SUM(D3018:F3018)*I3018/(I3018+J3018)+J3018*G3018/(I3018+J3018))</f>
        <v>0</v>
      </c>
      <c r="M3018" s="13" t="n">
        <v>0.302</v>
      </c>
      <c r="N3018" s="13" t="n">
        <f aca="false">IF(L3018=0,M3018,L3018)</f>
        <v>0.302</v>
      </c>
    </row>
    <row r="3019" customFormat="false" ht="12.75" hidden="false" customHeight="false" outlineLevel="0" collapsed="false">
      <c r="A3019" s="3" t="n">
        <v>55001</v>
      </c>
      <c r="B3019" s="3" t="s">
        <v>1805</v>
      </c>
      <c r="C3019" s="3" t="s">
        <v>214</v>
      </c>
      <c r="D3019" s="13" t="n">
        <v>0.945</v>
      </c>
      <c r="E3019" s="13" t="n">
        <v>0.718</v>
      </c>
      <c r="F3019" s="13" t="n">
        <v>0.000378</v>
      </c>
      <c r="G3019" s="13" t="n">
        <v>0.265</v>
      </c>
      <c r="H3019" s="3"/>
      <c r="I3019" s="13" t="n">
        <v>360</v>
      </c>
      <c r="J3019" s="13" t="n">
        <v>6530</v>
      </c>
      <c r="K3019" s="3"/>
      <c r="L3019" s="13" t="n">
        <f aca="false">IF(I3019=0,G3019,SUM(D3019:F3019)*I3019/(I3019+J3019)+J3019*G3019/(I3019+J3019))</f>
        <v>0.338064743105951</v>
      </c>
      <c r="M3019" s="13" t="n">
        <v>0</v>
      </c>
      <c r="N3019" s="13" t="n">
        <f aca="false">IF(L3019=0,M3019,L3019)</f>
        <v>0.338064743105951</v>
      </c>
    </row>
    <row r="3020" customFormat="false" ht="12.75" hidden="false" customHeight="false" outlineLevel="0" collapsed="false">
      <c r="A3020" s="3" t="n">
        <v>55003</v>
      </c>
      <c r="B3020" s="3" t="s">
        <v>1805</v>
      </c>
      <c r="C3020" s="3" t="s">
        <v>1286</v>
      </c>
      <c r="D3020" s="13" t="n">
        <v>0.945</v>
      </c>
      <c r="E3020" s="13" t="n">
        <v>0.718</v>
      </c>
      <c r="F3020" s="13" t="n">
        <v>0.000378</v>
      </c>
      <c r="G3020" s="13" t="n">
        <v>0.302</v>
      </c>
      <c r="H3020" s="3"/>
      <c r="I3020" s="13" t="n">
        <v>104</v>
      </c>
      <c r="J3020" s="13" t="n">
        <v>3740</v>
      </c>
      <c r="K3020" s="3"/>
      <c r="L3020" s="13" t="n">
        <f aca="false">IF(I3020=0,G3020,SUM(D3020:F3020)*I3020/(I3020+J3020)+J3020*G3020/(I3020+J3020))</f>
        <v>0.338832287200832</v>
      </c>
      <c r="M3020" s="13" t="n">
        <v>0</v>
      </c>
      <c r="N3020" s="13" t="n">
        <f aca="false">IF(L3020=0,M3020,L3020)</f>
        <v>0.338832287200832</v>
      </c>
    </row>
    <row r="3021" customFormat="false" ht="12.75" hidden="false" customHeight="false" outlineLevel="0" collapsed="false">
      <c r="A3021" s="3" t="n">
        <v>55005</v>
      </c>
      <c r="B3021" s="3" t="s">
        <v>1805</v>
      </c>
      <c r="C3021" s="3" t="s">
        <v>1806</v>
      </c>
      <c r="D3021" s="13" t="n">
        <v>0.945</v>
      </c>
      <c r="E3021" s="13" t="n">
        <v>0.718</v>
      </c>
      <c r="F3021" s="13" t="n">
        <v>0.000378</v>
      </c>
      <c r="G3021" s="13" t="n">
        <v>0.265</v>
      </c>
      <c r="H3021" s="3"/>
      <c r="I3021" s="13" t="n">
        <v>1720</v>
      </c>
      <c r="J3021" s="13" t="n">
        <v>27100</v>
      </c>
      <c r="K3021" s="3"/>
      <c r="L3021" s="13" t="n">
        <f aca="false">IF(I3021=0,G3021,SUM(D3021:F3021)*I3021/(I3021+J3021)+J3021*G3021/(I3021+J3021))</f>
        <v>0.348456285912561</v>
      </c>
      <c r="M3021" s="13" t="n">
        <v>0</v>
      </c>
      <c r="N3021" s="13" t="n">
        <f aca="false">IF(L3021=0,M3021,L3021)</f>
        <v>0.348456285912561</v>
      </c>
    </row>
    <row r="3022" customFormat="false" ht="12.75" hidden="false" customHeight="false" outlineLevel="0" collapsed="false">
      <c r="A3022" s="3" t="n">
        <v>55007</v>
      </c>
      <c r="B3022" s="3" t="s">
        <v>1805</v>
      </c>
      <c r="C3022" s="3" t="s">
        <v>1807</v>
      </c>
      <c r="D3022" s="13" t="n">
        <v>0.945</v>
      </c>
      <c r="E3022" s="13" t="n">
        <v>0.718</v>
      </c>
      <c r="F3022" s="13" t="n">
        <v>0.000378</v>
      </c>
      <c r="G3022" s="13" t="n">
        <v>0.302</v>
      </c>
      <c r="H3022" s="3"/>
      <c r="I3022" s="13" t="n">
        <v>291</v>
      </c>
      <c r="J3022" s="13" t="n">
        <v>5920</v>
      </c>
      <c r="K3022" s="3"/>
      <c r="L3022" s="13" t="n">
        <f aca="false">IF(I3022=0,G3022,SUM(D3022:F3022)*I3022/(I3022+J3022)+J3022*G3022/(I3022+J3022))</f>
        <v>0.365783770407342</v>
      </c>
      <c r="M3022" s="13" t="n">
        <v>0</v>
      </c>
      <c r="N3022" s="13" t="n">
        <f aca="false">IF(L3022=0,M3022,L3022)</f>
        <v>0.365783770407342</v>
      </c>
    </row>
    <row r="3023" customFormat="false" ht="12.75" hidden="false" customHeight="false" outlineLevel="0" collapsed="false">
      <c r="A3023" s="3" t="n">
        <v>55009</v>
      </c>
      <c r="B3023" s="3" t="s">
        <v>1805</v>
      </c>
      <c r="C3023" s="3" t="s">
        <v>476</v>
      </c>
      <c r="D3023" s="13" t="n">
        <v>0.945</v>
      </c>
      <c r="E3023" s="13" t="n">
        <v>0.718</v>
      </c>
      <c r="F3023" s="13" t="n">
        <v>0.000378</v>
      </c>
      <c r="G3023" s="13" t="n">
        <v>0.189</v>
      </c>
      <c r="H3023" s="3"/>
      <c r="I3023" s="13" t="n">
        <v>2330</v>
      </c>
      <c r="J3023" s="13" t="n">
        <v>41800</v>
      </c>
      <c r="K3023" s="3"/>
      <c r="L3023" s="13" t="n">
        <f aca="false">IF(I3023=0,G3023,SUM(D3023:F3023)*I3023/(I3023+J3023)+J3023*G3023/(I3023+J3023))</f>
        <v>0.266845020167686</v>
      </c>
      <c r="M3023" s="13" t="n">
        <v>0</v>
      </c>
      <c r="N3023" s="13" t="n">
        <f aca="false">IF(L3023=0,M3023,L3023)</f>
        <v>0.266845020167686</v>
      </c>
    </row>
    <row r="3024" customFormat="false" ht="12.75" hidden="false" customHeight="false" outlineLevel="0" collapsed="false">
      <c r="A3024" s="3" t="n">
        <v>55011</v>
      </c>
      <c r="B3024" s="3" t="s">
        <v>1805</v>
      </c>
      <c r="C3024" s="3" t="s">
        <v>1067</v>
      </c>
      <c r="D3024" s="13" t="n">
        <v>0.945</v>
      </c>
      <c r="E3024" s="13" t="n">
        <v>0.718</v>
      </c>
      <c r="F3024" s="13" t="n">
        <v>0.000378</v>
      </c>
      <c r="G3024" s="13" t="n">
        <v>0.265</v>
      </c>
      <c r="H3024" s="3"/>
      <c r="I3024" s="13" t="n">
        <v>4400</v>
      </c>
      <c r="J3024" s="13" t="n">
        <v>25100</v>
      </c>
      <c r="K3024" s="3"/>
      <c r="L3024" s="13" t="n">
        <f aca="false">IF(I3024=0,G3024,SUM(D3024:F3024)*I3024/(I3024+J3024)+J3024*G3024/(I3024+J3024))</f>
        <v>0.473571633898305</v>
      </c>
      <c r="M3024" s="13" t="n">
        <v>0</v>
      </c>
      <c r="N3024" s="13" t="n">
        <f aca="false">IF(L3024=0,M3024,L3024)</f>
        <v>0.473571633898305</v>
      </c>
    </row>
    <row r="3025" customFormat="false" ht="12.75" hidden="false" customHeight="false" outlineLevel="0" collapsed="false">
      <c r="A3025" s="3" t="n">
        <v>55013</v>
      </c>
      <c r="B3025" s="3" t="s">
        <v>1805</v>
      </c>
      <c r="C3025" s="3" t="s">
        <v>1808</v>
      </c>
      <c r="D3025" s="13" t="n">
        <v>0.945</v>
      </c>
      <c r="E3025" s="13" t="n">
        <v>0.718</v>
      </c>
      <c r="F3025" s="13" t="n">
        <v>0.000378</v>
      </c>
      <c r="G3025" s="13" t="n">
        <v>0.302</v>
      </c>
      <c r="H3025" s="3"/>
      <c r="I3025" s="13" t="n">
        <v>511</v>
      </c>
      <c r="J3025" s="13" t="n">
        <v>5930</v>
      </c>
      <c r="K3025" s="3"/>
      <c r="L3025" s="13" t="n">
        <f aca="false">IF(I3025=0,G3025,SUM(D3025:F3025)*I3025/(I3025+J3025)+J3025*G3025/(I3025+J3025))</f>
        <v>0.410005613724577</v>
      </c>
      <c r="M3025" s="13" t="n">
        <v>0</v>
      </c>
      <c r="N3025" s="13" t="n">
        <f aca="false">IF(L3025=0,M3025,L3025)</f>
        <v>0.410005613724577</v>
      </c>
    </row>
    <row r="3026" customFormat="false" ht="12.75" hidden="false" customHeight="false" outlineLevel="0" collapsed="false">
      <c r="A3026" s="3" t="n">
        <v>55015</v>
      </c>
      <c r="B3026" s="3" t="s">
        <v>1805</v>
      </c>
      <c r="C3026" s="3" t="s">
        <v>1809</v>
      </c>
      <c r="D3026" s="13" t="n">
        <v>0.945</v>
      </c>
      <c r="E3026" s="13" t="n">
        <v>0.718</v>
      </c>
      <c r="F3026" s="13" t="n">
        <v>0.000378</v>
      </c>
      <c r="G3026" s="13" t="n">
        <v>0.189</v>
      </c>
      <c r="H3026" s="3"/>
      <c r="I3026" s="13" t="n">
        <v>2150</v>
      </c>
      <c r="J3026" s="13" t="n">
        <v>18600</v>
      </c>
      <c r="K3026" s="3"/>
      <c r="L3026" s="13" t="n">
        <f aca="false">IF(I3026=0,G3026,SUM(D3026:F3026)*I3026/(I3026+J3026)+J3026*G3026/(I3026+J3026))</f>
        <v>0.341766877108434</v>
      </c>
      <c r="M3026" s="13" t="n">
        <v>0</v>
      </c>
      <c r="N3026" s="13" t="n">
        <f aca="false">IF(L3026=0,M3026,L3026)</f>
        <v>0.341766877108434</v>
      </c>
    </row>
    <row r="3027" customFormat="false" ht="12.75" hidden="false" customHeight="false" outlineLevel="0" collapsed="false">
      <c r="A3027" s="3" t="n">
        <v>55017</v>
      </c>
      <c r="B3027" s="3" t="s">
        <v>1805</v>
      </c>
      <c r="C3027" s="3" t="s">
        <v>838</v>
      </c>
      <c r="D3027" s="13" t="n">
        <v>0.945</v>
      </c>
      <c r="E3027" s="13" t="n">
        <v>0.718</v>
      </c>
      <c r="F3027" s="13" t="n">
        <v>0.000378</v>
      </c>
      <c r="G3027" s="13" t="n">
        <v>0.265</v>
      </c>
      <c r="H3027" s="3"/>
      <c r="I3027" s="13" t="n">
        <v>2850</v>
      </c>
      <c r="J3027" s="13" t="n">
        <v>28100</v>
      </c>
      <c r="K3027" s="3"/>
      <c r="L3027" s="13" t="n">
        <f aca="false">IF(I3027=0,G3027,SUM(D3027:F3027)*I3027/(I3027+J3027)+J3027*G3027/(I3027+J3027))</f>
        <v>0.393768248788368</v>
      </c>
      <c r="M3027" s="13" t="n">
        <v>0</v>
      </c>
      <c r="N3027" s="13" t="n">
        <f aca="false">IF(L3027=0,M3027,L3027)</f>
        <v>0.393768248788368</v>
      </c>
    </row>
    <row r="3028" customFormat="false" ht="12.75" hidden="false" customHeight="false" outlineLevel="0" collapsed="false">
      <c r="A3028" s="3" t="n">
        <v>55019</v>
      </c>
      <c r="B3028" s="3" t="s">
        <v>1805</v>
      </c>
      <c r="C3028" s="3" t="s">
        <v>107</v>
      </c>
      <c r="D3028" s="13" t="n">
        <v>0.945</v>
      </c>
      <c r="E3028" s="13" t="n">
        <v>0.718</v>
      </c>
      <c r="F3028" s="13" t="n">
        <v>0.000378</v>
      </c>
      <c r="G3028" s="13" t="n">
        <v>0.227</v>
      </c>
      <c r="H3028" s="3"/>
      <c r="I3028" s="13" t="n">
        <v>2690</v>
      </c>
      <c r="J3028" s="13" t="n">
        <v>45700</v>
      </c>
      <c r="K3028" s="3"/>
      <c r="L3028" s="13" t="n">
        <f aca="false">IF(I3028=0,G3028,SUM(D3028:F3028)*I3028/(I3028+J3028)+J3028*G3028/(I3028+J3028))</f>
        <v>0.306848250051664</v>
      </c>
      <c r="M3028" s="13" t="n">
        <v>0</v>
      </c>
      <c r="N3028" s="13" t="n">
        <f aca="false">IF(L3028=0,M3028,L3028)</f>
        <v>0.306848250051664</v>
      </c>
    </row>
    <row r="3029" customFormat="false" ht="12.75" hidden="false" customHeight="false" outlineLevel="0" collapsed="false">
      <c r="A3029" s="3" t="n">
        <v>55021</v>
      </c>
      <c r="B3029" s="3" t="s">
        <v>1805</v>
      </c>
      <c r="C3029" s="3" t="s">
        <v>109</v>
      </c>
      <c r="D3029" s="13" t="n">
        <v>0.945</v>
      </c>
      <c r="E3029" s="13" t="n">
        <v>0.718</v>
      </c>
      <c r="F3029" s="13" t="n">
        <v>0.000378</v>
      </c>
      <c r="G3029" s="13" t="n">
        <v>0.189</v>
      </c>
      <c r="H3029" s="3"/>
      <c r="I3029" s="13" t="n">
        <v>8980</v>
      </c>
      <c r="J3029" s="13" t="n">
        <v>19300</v>
      </c>
      <c r="K3029" s="3"/>
      <c r="L3029" s="13" t="n">
        <f aca="false">IF(I3029=0,G3029,SUM(D3029:F3029)*I3029/(I3029+J3029)+J3029*G3029/(I3029+J3029))</f>
        <v>0.657172363507779</v>
      </c>
      <c r="M3029" s="13" t="n">
        <v>0</v>
      </c>
      <c r="N3029" s="13" t="n">
        <f aca="false">IF(L3029=0,M3029,L3029)</f>
        <v>0.657172363507779</v>
      </c>
    </row>
    <row r="3030" customFormat="false" ht="12.75" hidden="false" customHeight="false" outlineLevel="0" collapsed="false">
      <c r="A3030" s="3" t="n">
        <v>55023</v>
      </c>
      <c r="B3030" s="3" t="s">
        <v>1805</v>
      </c>
      <c r="C3030" s="3" t="s">
        <v>112</v>
      </c>
      <c r="D3030" s="13" t="n">
        <v>0.945</v>
      </c>
      <c r="E3030" s="13" t="n">
        <v>0.718</v>
      </c>
      <c r="F3030" s="13" t="n">
        <v>0.000378</v>
      </c>
      <c r="G3030" s="13" t="n">
        <v>0.265</v>
      </c>
      <c r="H3030" s="3"/>
      <c r="I3030" s="13" t="n">
        <v>2530</v>
      </c>
      <c r="J3030" s="13" t="n">
        <v>17700</v>
      </c>
      <c r="K3030" s="3"/>
      <c r="L3030" s="13" t="n">
        <f aca="false">IF(I3030=0,G3030,SUM(D3030:F3030)*I3030/(I3030+J3030)+J3030*G3030/(I3030+J3030))</f>
        <v>0.43988365496787</v>
      </c>
      <c r="M3030" s="13" t="n">
        <v>0</v>
      </c>
      <c r="N3030" s="13" t="n">
        <f aca="false">IF(L3030=0,M3030,L3030)</f>
        <v>0.43988365496787</v>
      </c>
    </row>
    <row r="3031" customFormat="false" ht="12.75" hidden="false" customHeight="false" outlineLevel="0" collapsed="false">
      <c r="A3031" s="3" t="n">
        <v>55025</v>
      </c>
      <c r="B3031" s="3" t="s">
        <v>1805</v>
      </c>
      <c r="C3031" s="3" t="s">
        <v>1810</v>
      </c>
      <c r="D3031" s="13" t="n">
        <v>0.945</v>
      </c>
      <c r="E3031" s="13" t="n">
        <v>0.718</v>
      </c>
      <c r="F3031" s="13" t="n">
        <v>0.000378</v>
      </c>
      <c r="G3031" s="13" t="n">
        <v>0.189</v>
      </c>
      <c r="H3031" s="3"/>
      <c r="I3031" s="13" t="n">
        <v>17300</v>
      </c>
      <c r="J3031" s="13" t="n">
        <v>33300</v>
      </c>
      <c r="K3031" s="3"/>
      <c r="L3031" s="13" t="n">
        <f aca="false">IF(I3031=0,G3031,SUM(D3031:F3031)*I3031/(I3031+J3031)+J3031*G3031/(I3031+J3031))</f>
        <v>0.693085758893281</v>
      </c>
      <c r="M3031" s="13" t="n">
        <v>0</v>
      </c>
      <c r="N3031" s="13" t="n">
        <f aca="false">IF(L3031=0,M3031,L3031)</f>
        <v>0.693085758893281</v>
      </c>
    </row>
    <row r="3032" customFormat="false" ht="12.75" hidden="false" customHeight="false" outlineLevel="0" collapsed="false">
      <c r="A3032" s="3" t="n">
        <v>55027</v>
      </c>
      <c r="B3032" s="3" t="s">
        <v>1805</v>
      </c>
      <c r="C3032" s="3" t="s">
        <v>364</v>
      </c>
      <c r="D3032" s="13" t="n">
        <v>0.945</v>
      </c>
      <c r="E3032" s="13" t="n">
        <v>0.718</v>
      </c>
      <c r="F3032" s="13" t="n">
        <v>0.000378</v>
      </c>
      <c r="G3032" s="13" t="n">
        <v>0.189</v>
      </c>
      <c r="H3032" s="3"/>
      <c r="I3032" s="13" t="n">
        <v>8820</v>
      </c>
      <c r="J3032" s="13" t="n">
        <v>34100</v>
      </c>
      <c r="K3032" s="3"/>
      <c r="L3032" s="13" t="n">
        <f aca="false">IF(I3032=0,G3032,SUM(D3032:F3032)*I3032/(I3032+J3032)+J3032*G3032/(I3032+J3032))</f>
        <v>0.491982617893756</v>
      </c>
      <c r="M3032" s="13" t="n">
        <v>0</v>
      </c>
      <c r="N3032" s="13" t="n">
        <f aca="false">IF(L3032=0,M3032,L3032)</f>
        <v>0.491982617893756</v>
      </c>
    </row>
    <row r="3033" customFormat="false" ht="12.75" hidden="false" customHeight="false" outlineLevel="0" collapsed="false">
      <c r="A3033" s="3" t="n">
        <v>55029</v>
      </c>
      <c r="B3033" s="3" t="s">
        <v>1805</v>
      </c>
      <c r="C3033" s="3" t="s">
        <v>1811</v>
      </c>
      <c r="D3033" s="13" t="n">
        <v>0.945</v>
      </c>
      <c r="E3033" s="13" t="n">
        <v>0.718</v>
      </c>
      <c r="F3033" s="13" t="n">
        <v>0.000378</v>
      </c>
      <c r="G3033" s="13" t="n">
        <v>0.227</v>
      </c>
      <c r="H3033" s="3"/>
      <c r="I3033" s="13" t="n">
        <v>1080</v>
      </c>
      <c r="J3033" s="13" t="n">
        <v>7630</v>
      </c>
      <c r="K3033" s="3"/>
      <c r="L3033" s="13" t="n">
        <f aca="false">IF(I3033=0,G3033,SUM(D3033:F3033)*I3033/(I3033+J3033)+J3033*G3033/(I3033+J3033))</f>
        <v>0.40510427554535</v>
      </c>
      <c r="M3033" s="13" t="n">
        <v>0</v>
      </c>
      <c r="N3033" s="13" t="n">
        <f aca="false">IF(L3033=0,M3033,L3033)</f>
        <v>0.40510427554535</v>
      </c>
    </row>
    <row r="3034" customFormat="false" ht="12.75" hidden="false" customHeight="false" outlineLevel="0" collapsed="false">
      <c r="A3034" s="3" t="n">
        <v>55031</v>
      </c>
      <c r="B3034" s="3" t="s">
        <v>1805</v>
      </c>
      <c r="C3034" s="3" t="s">
        <v>231</v>
      </c>
      <c r="D3034" s="13" t="n">
        <v>0.945</v>
      </c>
      <c r="E3034" s="13" t="n">
        <v>0.718</v>
      </c>
      <c r="F3034" s="13" t="n">
        <v>0.000378</v>
      </c>
      <c r="G3034" s="13" t="n">
        <v>0.34</v>
      </c>
      <c r="H3034" s="3"/>
      <c r="I3034" s="13" t="n">
        <v>236</v>
      </c>
      <c r="J3034" s="13" t="n">
        <v>5240</v>
      </c>
      <c r="K3034" s="3"/>
      <c r="L3034" s="13" t="n">
        <f aca="false">IF(I3034=0,G3034,SUM(D3034:F3034)*I3034/(I3034+J3034)+J3034*G3034/(I3034+J3034))</f>
        <v>0.397033821767714</v>
      </c>
      <c r="M3034" s="13" t="n">
        <v>0</v>
      </c>
      <c r="N3034" s="13" t="n">
        <f aca="false">IF(L3034=0,M3034,L3034)</f>
        <v>0.397033821767714</v>
      </c>
    </row>
    <row r="3035" customFormat="false" ht="12.75" hidden="false" customHeight="false" outlineLevel="0" collapsed="false">
      <c r="A3035" s="3" t="n">
        <v>55033</v>
      </c>
      <c r="B3035" s="3" t="s">
        <v>1805</v>
      </c>
      <c r="C3035" s="3" t="s">
        <v>1264</v>
      </c>
      <c r="D3035" s="13" t="n">
        <v>0.945</v>
      </c>
      <c r="E3035" s="13" t="n">
        <v>0.718</v>
      </c>
      <c r="F3035" s="13" t="n">
        <v>0.000378</v>
      </c>
      <c r="G3035" s="13" t="n">
        <v>0.227</v>
      </c>
      <c r="H3035" s="3"/>
      <c r="I3035" s="13" t="n">
        <v>5530</v>
      </c>
      <c r="J3035" s="13" t="n">
        <v>21500</v>
      </c>
      <c r="K3035" s="3"/>
      <c r="L3035" s="13" t="n">
        <f aca="false">IF(I3035=0,G3035,SUM(D3035:F3035)*I3035/(I3035+J3035)+J3035*G3035/(I3035+J3035))</f>
        <v>0.520864977432482</v>
      </c>
      <c r="M3035" s="13" t="n">
        <v>0</v>
      </c>
      <c r="N3035" s="13" t="n">
        <f aca="false">IF(L3035=0,M3035,L3035)</f>
        <v>0.520864977432482</v>
      </c>
    </row>
    <row r="3036" customFormat="false" ht="12.75" hidden="false" customHeight="false" outlineLevel="0" collapsed="false">
      <c r="A3036" s="3" t="n">
        <v>55035</v>
      </c>
      <c r="B3036" s="3" t="s">
        <v>1805</v>
      </c>
      <c r="C3036" s="3" t="s">
        <v>1812</v>
      </c>
      <c r="D3036" s="13" t="n">
        <v>0.945</v>
      </c>
      <c r="E3036" s="13" t="n">
        <v>0.718</v>
      </c>
      <c r="F3036" s="13" t="n">
        <v>0.000378</v>
      </c>
      <c r="G3036" s="13" t="n">
        <v>0.265</v>
      </c>
      <c r="H3036" s="3"/>
      <c r="I3036" s="13" t="n">
        <v>2870</v>
      </c>
      <c r="J3036" s="13" t="n">
        <v>13400</v>
      </c>
      <c r="K3036" s="3"/>
      <c r="L3036" s="13" t="n">
        <f aca="false">IF(I3036=0,G3036,SUM(D3036:F3036)*I3036/(I3036+J3036)+J3036*G3036/(I3036+J3036))</f>
        <v>0.511671472649047</v>
      </c>
      <c r="M3036" s="13" t="n">
        <v>0</v>
      </c>
      <c r="N3036" s="13" t="n">
        <f aca="false">IF(L3036=0,M3036,L3036)</f>
        <v>0.511671472649047</v>
      </c>
    </row>
    <row r="3037" customFormat="false" ht="12.75" hidden="false" customHeight="false" outlineLevel="0" collapsed="false">
      <c r="A3037" s="3" t="n">
        <v>55037</v>
      </c>
      <c r="B3037" s="3" t="s">
        <v>1805</v>
      </c>
      <c r="C3037" s="3" t="s">
        <v>1427</v>
      </c>
      <c r="D3037" s="13" t="n">
        <v>0.945</v>
      </c>
      <c r="E3037" s="13" t="n">
        <v>0.718</v>
      </c>
      <c r="F3037" s="13" t="n">
        <v>0.000378</v>
      </c>
      <c r="G3037" s="13" t="n">
        <v>0.34</v>
      </c>
      <c r="H3037" s="3"/>
      <c r="I3037" s="13" t="n">
        <v>31</v>
      </c>
      <c r="J3037" s="13" t="n">
        <v>948</v>
      </c>
      <c r="K3037" s="3"/>
      <c r="L3037" s="13" t="n">
        <f aca="false">IF(I3037=0,G3037,SUM(D3037:F3037)*I3037/(I3037+J3037)+J3037*G3037/(I3037+J3037))</f>
        <v>0.381904717058223</v>
      </c>
      <c r="M3037" s="13" t="n">
        <v>0</v>
      </c>
      <c r="N3037" s="13" t="n">
        <f aca="false">IF(L3037=0,M3037,L3037)</f>
        <v>0.381904717058223</v>
      </c>
    </row>
    <row r="3038" customFormat="false" ht="12.75" hidden="false" customHeight="false" outlineLevel="0" collapsed="false">
      <c r="A3038" s="3" t="n">
        <v>55039</v>
      </c>
      <c r="B3038" s="3" t="s">
        <v>1805</v>
      </c>
      <c r="C3038" s="3" t="s">
        <v>1813</v>
      </c>
      <c r="D3038" s="13" t="n">
        <v>0.945</v>
      </c>
      <c r="E3038" s="13" t="n">
        <v>0.718</v>
      </c>
      <c r="F3038" s="13" t="n">
        <v>0.000378</v>
      </c>
      <c r="G3038" s="13" t="n">
        <v>0.189</v>
      </c>
      <c r="H3038" s="3"/>
      <c r="I3038" s="13" t="n">
        <v>4060</v>
      </c>
      <c r="J3038" s="13" t="n">
        <v>29200</v>
      </c>
      <c r="K3038" s="3"/>
      <c r="L3038" s="13" t="n">
        <f aca="false">IF(I3038=0,G3038,SUM(D3038:F3038)*I3038/(I3038+J3038)+J3038*G3038/(I3038+J3038))</f>
        <v>0.368975185808779</v>
      </c>
      <c r="M3038" s="13" t="n">
        <v>0</v>
      </c>
      <c r="N3038" s="13" t="n">
        <f aca="false">IF(L3038=0,M3038,L3038)</f>
        <v>0.368975185808779</v>
      </c>
    </row>
    <row r="3039" customFormat="false" ht="12.75" hidden="false" customHeight="false" outlineLevel="0" collapsed="false">
      <c r="A3039" s="3" t="n">
        <v>55041</v>
      </c>
      <c r="B3039" s="3" t="s">
        <v>1805</v>
      </c>
      <c r="C3039" s="3" t="s">
        <v>1391</v>
      </c>
      <c r="D3039" s="13" t="n">
        <v>0.945</v>
      </c>
      <c r="E3039" s="13" t="n">
        <v>0.718</v>
      </c>
      <c r="F3039" s="13" t="n">
        <v>0.000378</v>
      </c>
      <c r="G3039" s="13" t="n">
        <v>0.189</v>
      </c>
      <c r="H3039" s="3"/>
      <c r="I3039" s="13" t="n">
        <v>409</v>
      </c>
      <c r="J3039" s="13" t="n">
        <v>2780</v>
      </c>
      <c r="K3039" s="3"/>
      <c r="L3039" s="13" t="n">
        <f aca="false">IF(I3039=0,G3039,SUM(D3039:F3039)*I3039/(I3039+J3039)+J3039*G3039/(I3039+J3039))</f>
        <v>0.37809394857322</v>
      </c>
      <c r="M3039" s="13" t="n">
        <v>0</v>
      </c>
      <c r="N3039" s="13" t="n">
        <f aca="false">IF(L3039=0,M3039,L3039)</f>
        <v>0.37809394857322</v>
      </c>
    </row>
    <row r="3040" customFormat="false" ht="12.75" hidden="false" customHeight="false" outlineLevel="0" collapsed="false">
      <c r="A3040" s="3" t="n">
        <v>55043</v>
      </c>
      <c r="B3040" s="3" t="s">
        <v>1805</v>
      </c>
      <c r="C3040" s="3" t="s">
        <v>120</v>
      </c>
      <c r="D3040" s="13" t="n">
        <v>0.945</v>
      </c>
      <c r="E3040" s="13" t="n">
        <v>0.718</v>
      </c>
      <c r="F3040" s="13" t="n">
        <v>0.000378</v>
      </c>
      <c r="G3040" s="13" t="n">
        <v>0.265</v>
      </c>
      <c r="H3040" s="3"/>
      <c r="I3040" s="13" t="n">
        <v>19200</v>
      </c>
      <c r="J3040" s="13" t="n">
        <v>63100</v>
      </c>
      <c r="K3040" s="3"/>
      <c r="L3040" s="13" t="n">
        <f aca="false">IF(I3040=0,G3040,SUM(D3040:F3040)*I3040/(I3040+J3040)+J3040*G3040/(I3040+J3040))</f>
        <v>0.591231562575942</v>
      </c>
      <c r="M3040" s="13" t="n">
        <v>0</v>
      </c>
      <c r="N3040" s="13" t="n">
        <f aca="false">IF(L3040=0,M3040,L3040)</f>
        <v>0.591231562575942</v>
      </c>
    </row>
    <row r="3041" customFormat="false" ht="12.75" hidden="false" customHeight="false" outlineLevel="0" collapsed="false">
      <c r="A3041" s="3" t="n">
        <v>55045</v>
      </c>
      <c r="B3041" s="3" t="s">
        <v>1805</v>
      </c>
      <c r="C3041" s="3" t="s">
        <v>706</v>
      </c>
      <c r="D3041" s="13" t="n">
        <v>0.945</v>
      </c>
      <c r="E3041" s="13" t="n">
        <v>0.718</v>
      </c>
      <c r="F3041" s="13" t="n">
        <v>0.000378</v>
      </c>
      <c r="G3041" s="13" t="n">
        <v>0.227</v>
      </c>
      <c r="H3041" s="3"/>
      <c r="I3041" s="13" t="n">
        <v>8690</v>
      </c>
      <c r="J3041" s="13" t="n">
        <v>25300</v>
      </c>
      <c r="K3041" s="3"/>
      <c r="L3041" s="13" t="n">
        <f aca="false">IF(I3041=0,G3041,SUM(D3041:F3041)*I3041/(I3041+J3041)+J3041*G3041/(I3041+J3041))</f>
        <v>0.594229326860841</v>
      </c>
      <c r="M3041" s="13" t="n">
        <v>0</v>
      </c>
      <c r="N3041" s="13" t="n">
        <f aca="false">IF(L3041=0,M3041,L3041)</f>
        <v>0.594229326860841</v>
      </c>
    </row>
    <row r="3042" customFormat="false" ht="12.75" hidden="false" customHeight="false" outlineLevel="0" collapsed="false">
      <c r="A3042" s="3" t="n">
        <v>55047</v>
      </c>
      <c r="B3042" s="3" t="s">
        <v>1805</v>
      </c>
      <c r="C3042" s="3" t="s">
        <v>1814</v>
      </c>
      <c r="D3042" s="13" t="n">
        <v>0.945</v>
      </c>
      <c r="E3042" s="13" t="n">
        <v>0.718</v>
      </c>
      <c r="F3042" s="13" t="n">
        <v>0.000378</v>
      </c>
      <c r="G3042" s="13" t="n">
        <v>0.189</v>
      </c>
      <c r="H3042" s="3"/>
      <c r="I3042" s="13" t="n">
        <v>3210</v>
      </c>
      <c r="J3042" s="13" t="n">
        <v>7470</v>
      </c>
      <c r="K3042" s="3"/>
      <c r="L3042" s="13" t="n">
        <f aca="false">IF(I3042=0,G3042,SUM(D3042:F3042)*I3042/(I3042+J3042)+J3042*G3042/(I3042+J3042))</f>
        <v>0.632141702247191</v>
      </c>
      <c r="M3042" s="13" t="n">
        <v>0</v>
      </c>
      <c r="N3042" s="13" t="n">
        <f aca="false">IF(L3042=0,M3042,L3042)</f>
        <v>0.632141702247191</v>
      </c>
    </row>
    <row r="3043" customFormat="false" ht="12.75" hidden="false" customHeight="false" outlineLevel="0" collapsed="false">
      <c r="A3043" s="3" t="n">
        <v>55049</v>
      </c>
      <c r="B3043" s="3" t="s">
        <v>1805</v>
      </c>
      <c r="C3043" s="3" t="s">
        <v>569</v>
      </c>
      <c r="D3043" s="13" t="n">
        <v>0.945</v>
      </c>
      <c r="E3043" s="13" t="n">
        <v>0.718</v>
      </c>
      <c r="F3043" s="13" t="n">
        <v>0.000378</v>
      </c>
      <c r="G3043" s="13" t="n">
        <v>0.265</v>
      </c>
      <c r="H3043" s="3"/>
      <c r="I3043" s="13" t="n">
        <v>8560</v>
      </c>
      <c r="J3043" s="13" t="n">
        <v>31600</v>
      </c>
      <c r="K3043" s="3"/>
      <c r="L3043" s="13" t="n">
        <f aca="false">IF(I3043=0,G3043,SUM(D3043:F3043)*I3043/(I3043+J3043)+J3043*G3043/(I3043+J3043))</f>
        <v>0.56306064940239</v>
      </c>
      <c r="M3043" s="13" t="n">
        <v>0</v>
      </c>
      <c r="N3043" s="13" t="n">
        <f aca="false">IF(L3043=0,M3043,L3043)</f>
        <v>0.56306064940239</v>
      </c>
    </row>
    <row r="3044" customFormat="false" ht="12.75" hidden="false" customHeight="false" outlineLevel="0" collapsed="false">
      <c r="A3044" s="3" t="n">
        <v>55051</v>
      </c>
      <c r="B3044" s="3" t="s">
        <v>1805</v>
      </c>
      <c r="C3044" s="3" t="s">
        <v>852</v>
      </c>
      <c r="D3044" s="13" t="n">
        <v>0</v>
      </c>
      <c r="E3044" s="13" t="n">
        <v>0</v>
      </c>
      <c r="F3044" s="13" t="n">
        <v>0</v>
      </c>
      <c r="G3044" s="13" t="n">
        <v>0</v>
      </c>
      <c r="H3044" s="3"/>
      <c r="I3044" s="13" t="n">
        <v>38</v>
      </c>
      <c r="J3044" s="13" t="n">
        <v>0</v>
      </c>
      <c r="K3044" s="3"/>
      <c r="L3044" s="13" t="n">
        <f aca="false">IF(I3044=0,G3044,SUM(D3044:F3044)*I3044/(I3044+J3044)+J3044*G3044/(I3044+J3044))</f>
        <v>0</v>
      </c>
      <c r="M3044" s="13" t="n">
        <v>0.416</v>
      </c>
      <c r="N3044" s="13" t="n">
        <f aca="false">IF(L3044=0,M3044,L3044)</f>
        <v>0.416</v>
      </c>
    </row>
    <row r="3045" customFormat="false" ht="12.75" hidden="false" customHeight="false" outlineLevel="0" collapsed="false">
      <c r="A3045" s="3" t="n">
        <v>55053</v>
      </c>
      <c r="B3045" s="3" t="s">
        <v>1805</v>
      </c>
      <c r="C3045" s="3" t="s">
        <v>51</v>
      </c>
      <c r="D3045" s="13" t="n">
        <v>0.945</v>
      </c>
      <c r="E3045" s="13" t="n">
        <v>0.718</v>
      </c>
      <c r="F3045" s="13" t="n">
        <v>0.000378</v>
      </c>
      <c r="G3045" s="13" t="n">
        <v>0.227</v>
      </c>
      <c r="H3045" s="3"/>
      <c r="I3045" s="13" t="n">
        <v>3950</v>
      </c>
      <c r="J3045" s="13" t="n">
        <v>11300</v>
      </c>
      <c r="K3045" s="3"/>
      <c r="L3045" s="13" t="n">
        <f aca="false">IF(I3045=0,G3045,SUM(D3045:F3045)*I3045/(I3045+J3045)+J3045*G3045/(I3045+J3045))</f>
        <v>0.599045449180328</v>
      </c>
      <c r="M3045" s="13" t="n">
        <v>0</v>
      </c>
      <c r="N3045" s="13" t="n">
        <f aca="false">IF(L3045=0,M3045,L3045)</f>
        <v>0.599045449180328</v>
      </c>
    </row>
    <row r="3046" customFormat="false" ht="12.75" hidden="false" customHeight="false" outlineLevel="0" collapsed="false">
      <c r="A3046" s="3" t="n">
        <v>55055</v>
      </c>
      <c r="B3046" s="3" t="s">
        <v>1805</v>
      </c>
      <c r="C3046" s="3" t="s">
        <v>52</v>
      </c>
      <c r="D3046" s="13" t="n">
        <v>0.945</v>
      </c>
      <c r="E3046" s="13" t="n">
        <v>0.718</v>
      </c>
      <c r="F3046" s="13" t="n">
        <v>0.000378</v>
      </c>
      <c r="G3046" s="13" t="n">
        <v>0.189</v>
      </c>
      <c r="H3046" s="3"/>
      <c r="I3046" s="13" t="n">
        <v>3540</v>
      </c>
      <c r="J3046" s="13" t="n">
        <v>12200</v>
      </c>
      <c r="K3046" s="3"/>
      <c r="L3046" s="13" t="n">
        <f aca="false">IF(I3046=0,G3046,SUM(D3046:F3046)*I3046/(I3046+J3046)+J3046*G3046/(I3046+J3046))</f>
        <v>0.520594543837357</v>
      </c>
      <c r="M3046" s="13" t="n">
        <v>0</v>
      </c>
      <c r="N3046" s="13" t="n">
        <f aca="false">IF(L3046=0,M3046,L3046)</f>
        <v>0.520594543837357</v>
      </c>
    </row>
    <row r="3047" customFormat="false" ht="12.75" hidden="false" customHeight="false" outlineLevel="0" collapsed="false">
      <c r="A3047" s="3" t="n">
        <v>55057</v>
      </c>
      <c r="B3047" s="3" t="s">
        <v>1805</v>
      </c>
      <c r="C3047" s="3" t="s">
        <v>1815</v>
      </c>
      <c r="D3047" s="13" t="n">
        <v>0.945</v>
      </c>
      <c r="E3047" s="13" t="n">
        <v>0.718</v>
      </c>
      <c r="F3047" s="13" t="n">
        <v>0.000378</v>
      </c>
      <c r="G3047" s="13" t="n">
        <v>0.227</v>
      </c>
      <c r="H3047" s="3"/>
      <c r="I3047" s="13" t="n">
        <v>2490</v>
      </c>
      <c r="J3047" s="13" t="n">
        <v>8510</v>
      </c>
      <c r="K3047" s="3"/>
      <c r="L3047" s="13" t="n">
        <f aca="false">IF(I3047=0,G3047,SUM(D3047:F3047)*I3047/(I3047+J3047)+J3047*G3047/(I3047+J3047))</f>
        <v>0.552143747272727</v>
      </c>
      <c r="M3047" s="13" t="n">
        <v>0</v>
      </c>
      <c r="N3047" s="13" t="n">
        <f aca="false">IF(L3047=0,M3047,L3047)</f>
        <v>0.552143747272727</v>
      </c>
    </row>
    <row r="3048" customFormat="false" ht="12.75" hidden="false" customHeight="false" outlineLevel="0" collapsed="false">
      <c r="A3048" s="3" t="n">
        <v>55059</v>
      </c>
      <c r="B3048" s="3" t="s">
        <v>1805</v>
      </c>
      <c r="C3048" s="3" t="s">
        <v>1816</v>
      </c>
      <c r="D3048" s="13" t="n">
        <v>0.945</v>
      </c>
      <c r="E3048" s="13" t="n">
        <v>0.718</v>
      </c>
      <c r="F3048" s="13" t="n">
        <v>0.000378</v>
      </c>
      <c r="G3048" s="13" t="n">
        <v>0.189</v>
      </c>
      <c r="H3048" s="3"/>
      <c r="I3048" s="13" t="n">
        <v>1490</v>
      </c>
      <c r="J3048" s="13" t="n">
        <v>2710</v>
      </c>
      <c r="K3048" s="3"/>
      <c r="L3048" s="13" t="n">
        <f aca="false">IF(I3048=0,G3048,SUM(D3048:F3048)*I3048/(I3048+J3048)+J3048*G3048/(I3048+J3048))</f>
        <v>0.712053147619048</v>
      </c>
      <c r="M3048" s="13" t="n">
        <v>0</v>
      </c>
      <c r="N3048" s="13" t="n">
        <f aca="false">IF(L3048=0,M3048,L3048)</f>
        <v>0.712053147619048</v>
      </c>
    </row>
    <row r="3049" customFormat="false" ht="12.75" hidden="false" customHeight="false" outlineLevel="0" collapsed="false">
      <c r="A3049" s="3" t="n">
        <v>55061</v>
      </c>
      <c r="B3049" s="3" t="s">
        <v>1805</v>
      </c>
      <c r="C3049" s="3" t="s">
        <v>1817</v>
      </c>
      <c r="D3049" s="13" t="n">
        <v>0.945</v>
      </c>
      <c r="E3049" s="13" t="n">
        <v>0.718</v>
      </c>
      <c r="F3049" s="13" t="n">
        <v>0.000378</v>
      </c>
      <c r="G3049" s="13" t="n">
        <v>0.227</v>
      </c>
      <c r="H3049" s="3"/>
      <c r="I3049" s="13" t="n">
        <v>2840</v>
      </c>
      <c r="J3049" s="13" t="n">
        <v>18800</v>
      </c>
      <c r="K3049" s="3"/>
      <c r="L3049" s="13" t="n">
        <f aca="false">IF(I3049=0,G3049,SUM(D3049:F3049)*I3049/(I3049+J3049)+J3049*G3049/(I3049+J3049))</f>
        <v>0.415508018484288</v>
      </c>
      <c r="M3049" s="13" t="n">
        <v>0</v>
      </c>
      <c r="N3049" s="13" t="n">
        <f aca="false">IF(L3049=0,M3049,L3049)</f>
        <v>0.415508018484288</v>
      </c>
    </row>
    <row r="3050" customFormat="false" ht="12.75" hidden="false" customHeight="false" outlineLevel="0" collapsed="false">
      <c r="A3050" s="3" t="n">
        <v>55063</v>
      </c>
      <c r="B3050" s="3" t="s">
        <v>1805</v>
      </c>
      <c r="C3050" s="3" t="s">
        <v>1818</v>
      </c>
      <c r="D3050" s="13" t="n">
        <v>0.945</v>
      </c>
      <c r="E3050" s="13" t="n">
        <v>0.718</v>
      </c>
      <c r="F3050" s="13" t="n">
        <v>0.000378</v>
      </c>
      <c r="G3050" s="13" t="n">
        <v>0.227</v>
      </c>
      <c r="H3050" s="3"/>
      <c r="I3050" s="13" t="n">
        <v>2560</v>
      </c>
      <c r="J3050" s="13" t="n">
        <v>11700</v>
      </c>
      <c r="K3050" s="3"/>
      <c r="L3050" s="13" t="n">
        <f aca="false">IF(I3050=0,G3050,SUM(D3050:F3050)*I3050/(I3050+J3050)+J3050*G3050/(I3050+J3050))</f>
        <v>0.484863091164095</v>
      </c>
      <c r="M3050" s="13" t="n">
        <v>0</v>
      </c>
      <c r="N3050" s="13" t="n">
        <f aca="false">IF(L3050=0,M3050,L3050)</f>
        <v>0.484863091164095</v>
      </c>
    </row>
    <row r="3051" customFormat="false" ht="12.75" hidden="false" customHeight="false" outlineLevel="0" collapsed="false">
      <c r="A3051" s="3" t="n">
        <v>55065</v>
      </c>
      <c r="B3051" s="3" t="s">
        <v>1805</v>
      </c>
      <c r="C3051" s="3" t="s">
        <v>127</v>
      </c>
      <c r="D3051" s="13" t="n">
        <v>0.945</v>
      </c>
      <c r="E3051" s="13" t="n">
        <v>0.718</v>
      </c>
      <c r="F3051" s="13" t="n">
        <v>0.000378</v>
      </c>
      <c r="G3051" s="13" t="n">
        <v>0.265</v>
      </c>
      <c r="H3051" s="3"/>
      <c r="I3051" s="13" t="n">
        <v>12900</v>
      </c>
      <c r="J3051" s="13" t="n">
        <v>28600</v>
      </c>
      <c r="K3051" s="3"/>
      <c r="L3051" s="13" t="n">
        <f aca="false">IF(I3051=0,G3051,SUM(D3051:F3051)*I3051/(I3051+J3051)+J3051*G3051/(I3051+J3051))</f>
        <v>0.699676534939759</v>
      </c>
      <c r="M3051" s="13" t="n">
        <v>0</v>
      </c>
      <c r="N3051" s="13" t="n">
        <f aca="false">IF(L3051=0,M3051,L3051)</f>
        <v>0.699676534939759</v>
      </c>
    </row>
    <row r="3052" customFormat="false" ht="12.75" hidden="false" customHeight="false" outlineLevel="0" collapsed="false">
      <c r="A3052" s="3" t="n">
        <v>55067</v>
      </c>
      <c r="B3052" s="3" t="s">
        <v>1805</v>
      </c>
      <c r="C3052" s="3" t="s">
        <v>1819</v>
      </c>
      <c r="D3052" s="13" t="n">
        <v>0.945</v>
      </c>
      <c r="E3052" s="13" t="n">
        <v>0.718</v>
      </c>
      <c r="F3052" s="13" t="n">
        <v>0.000378</v>
      </c>
      <c r="G3052" s="13" t="n">
        <v>0.265</v>
      </c>
      <c r="H3052" s="3"/>
      <c r="I3052" s="13" t="n">
        <v>313</v>
      </c>
      <c r="J3052" s="13" t="n">
        <v>5660</v>
      </c>
      <c r="K3052" s="3"/>
      <c r="L3052" s="13" t="n">
        <f aca="false">IF(I3052=0,G3052,SUM(D3052:F3052)*I3052/(I3052+J3052)+J3052*G3052/(I3052+J3052))</f>
        <v>0.338278472124561</v>
      </c>
      <c r="M3052" s="13" t="n">
        <v>0</v>
      </c>
      <c r="N3052" s="13" t="n">
        <f aca="false">IF(L3052=0,M3052,L3052)</f>
        <v>0.338278472124561</v>
      </c>
    </row>
    <row r="3053" customFormat="false" ht="12.75" hidden="false" customHeight="false" outlineLevel="0" collapsed="false">
      <c r="A3053" s="3" t="n">
        <v>55069</v>
      </c>
      <c r="B3053" s="3" t="s">
        <v>1805</v>
      </c>
      <c r="C3053" s="3" t="s">
        <v>128</v>
      </c>
      <c r="D3053" s="13" t="n">
        <v>0.945</v>
      </c>
      <c r="E3053" s="13" t="n">
        <v>0.718</v>
      </c>
      <c r="F3053" s="13" t="n">
        <v>0.000378</v>
      </c>
      <c r="G3053" s="13" t="n">
        <v>0.302</v>
      </c>
      <c r="H3053" s="3"/>
      <c r="I3053" s="13" t="n">
        <v>381</v>
      </c>
      <c r="J3053" s="13" t="n">
        <v>5810</v>
      </c>
      <c r="K3053" s="3"/>
      <c r="L3053" s="13" t="n">
        <f aca="false">IF(I3053=0,G3053,SUM(D3053:F3053)*I3053/(I3053+J3053)+J3053*G3053/(I3053+J3053))</f>
        <v>0.385780490712324</v>
      </c>
      <c r="M3053" s="13" t="n">
        <v>0</v>
      </c>
      <c r="N3053" s="13" t="n">
        <f aca="false">IF(L3053=0,M3053,L3053)</f>
        <v>0.385780490712324</v>
      </c>
    </row>
    <row r="3054" customFormat="false" ht="12.75" hidden="false" customHeight="false" outlineLevel="0" collapsed="false">
      <c r="A3054" s="3" t="n">
        <v>55071</v>
      </c>
      <c r="B3054" s="3" t="s">
        <v>1805</v>
      </c>
      <c r="C3054" s="3" t="s">
        <v>1820</v>
      </c>
      <c r="D3054" s="13" t="n">
        <v>0.945</v>
      </c>
      <c r="E3054" s="13" t="n">
        <v>0.718</v>
      </c>
      <c r="F3054" s="13" t="n">
        <v>0.000378</v>
      </c>
      <c r="G3054" s="13" t="n">
        <v>0.189</v>
      </c>
      <c r="H3054" s="3"/>
      <c r="I3054" s="13" t="n">
        <v>2330</v>
      </c>
      <c r="J3054" s="13" t="n">
        <v>31400</v>
      </c>
      <c r="K3054" s="3"/>
      <c r="L3054" s="13" t="n">
        <f aca="false">IF(I3054=0,G3054,SUM(D3054:F3054)*I3054/(I3054+J3054)+J3054*G3054/(I3054+J3054))</f>
        <v>0.290847042395494</v>
      </c>
      <c r="M3054" s="13" t="n">
        <v>0</v>
      </c>
      <c r="N3054" s="13" t="n">
        <f aca="false">IF(L3054=0,M3054,L3054)</f>
        <v>0.290847042395494</v>
      </c>
    </row>
    <row r="3055" customFormat="false" ht="12.75" hidden="false" customHeight="false" outlineLevel="0" collapsed="false">
      <c r="A3055" s="3" t="n">
        <v>55073</v>
      </c>
      <c r="B3055" s="3" t="s">
        <v>1805</v>
      </c>
      <c r="C3055" s="3" t="s">
        <v>1821</v>
      </c>
      <c r="D3055" s="13" t="n">
        <v>0.945</v>
      </c>
      <c r="E3055" s="13" t="n">
        <v>0.718</v>
      </c>
      <c r="F3055" s="13" t="n">
        <v>0.000378</v>
      </c>
      <c r="G3055" s="13" t="n">
        <v>0.227</v>
      </c>
      <c r="H3055" s="3"/>
      <c r="I3055" s="13" t="n">
        <v>2720</v>
      </c>
      <c r="J3055" s="13" t="n">
        <v>52300</v>
      </c>
      <c r="K3055" s="3"/>
      <c r="L3055" s="13" t="n">
        <f aca="false">IF(I3055=0,G3055,SUM(D3055:F3055)*I3055/(I3055+J3055)+J3055*G3055/(I3055+J3055))</f>
        <v>0.298009599418393</v>
      </c>
      <c r="M3055" s="13" t="n">
        <v>0</v>
      </c>
      <c r="N3055" s="13" t="n">
        <f aca="false">IF(L3055=0,M3055,L3055)</f>
        <v>0.298009599418393</v>
      </c>
    </row>
    <row r="3056" customFormat="false" ht="12.75" hidden="false" customHeight="false" outlineLevel="0" collapsed="false">
      <c r="A3056" s="3" t="n">
        <v>55075</v>
      </c>
      <c r="B3056" s="3" t="s">
        <v>1805</v>
      </c>
      <c r="C3056" s="3" t="s">
        <v>1822</v>
      </c>
      <c r="D3056" s="13" t="n">
        <v>0.945</v>
      </c>
      <c r="E3056" s="13" t="n">
        <v>0.718</v>
      </c>
      <c r="F3056" s="13" t="n">
        <v>0.000378</v>
      </c>
      <c r="G3056" s="13" t="n">
        <v>0.189</v>
      </c>
      <c r="H3056" s="3"/>
      <c r="I3056" s="13" t="n">
        <v>1880</v>
      </c>
      <c r="J3056" s="13" t="n">
        <v>9410</v>
      </c>
      <c r="K3056" s="3"/>
      <c r="L3056" s="13" t="n">
        <f aca="false">IF(I3056=0,G3056,SUM(D3056:F3056)*I3056/(I3056+J3056)+J3056*G3056/(I3056+J3056))</f>
        <v>0.434512014171834</v>
      </c>
      <c r="M3056" s="13" t="n">
        <v>0</v>
      </c>
      <c r="N3056" s="13" t="n">
        <f aca="false">IF(L3056=0,M3056,L3056)</f>
        <v>0.434512014171834</v>
      </c>
    </row>
    <row r="3057" customFormat="false" ht="12.75" hidden="false" customHeight="false" outlineLevel="0" collapsed="false">
      <c r="A3057" s="3" t="n">
        <v>55077</v>
      </c>
      <c r="B3057" s="3" t="s">
        <v>1805</v>
      </c>
      <c r="C3057" s="3" t="s">
        <v>864</v>
      </c>
      <c r="D3057" s="13" t="n">
        <v>0.945</v>
      </c>
      <c r="E3057" s="13" t="n">
        <v>0.718</v>
      </c>
      <c r="F3057" s="13" t="n">
        <v>0.000378</v>
      </c>
      <c r="G3057" s="13" t="n">
        <v>0.227</v>
      </c>
      <c r="H3057" s="3"/>
      <c r="I3057" s="13" t="n">
        <v>801</v>
      </c>
      <c r="J3057" s="13" t="n">
        <v>6720</v>
      </c>
      <c r="K3057" s="3"/>
      <c r="L3057" s="13" t="n">
        <f aca="false">IF(I3057=0,G3057,SUM(D3057:F3057)*I3057/(I3057+J3057)+J3057*G3057/(I3057+J3057))</f>
        <v>0.379976835261268</v>
      </c>
      <c r="M3057" s="13" t="n">
        <v>0</v>
      </c>
      <c r="N3057" s="13" t="n">
        <f aca="false">IF(L3057=0,M3057,L3057)</f>
        <v>0.379976835261268</v>
      </c>
    </row>
    <row r="3058" customFormat="false" ht="12.75" hidden="false" customHeight="false" outlineLevel="0" collapsed="false">
      <c r="A3058" s="3" t="n">
        <v>55078</v>
      </c>
      <c r="B3058" s="3" t="s">
        <v>1805</v>
      </c>
      <c r="C3058" s="3" t="s">
        <v>866</v>
      </c>
      <c r="D3058" s="13" t="n">
        <v>0</v>
      </c>
      <c r="E3058" s="13" t="n">
        <v>0</v>
      </c>
      <c r="F3058" s="13" t="n">
        <v>0</v>
      </c>
      <c r="G3058" s="13" t="n">
        <v>0</v>
      </c>
      <c r="H3058" s="3"/>
      <c r="I3058" s="13" t="n">
        <v>0</v>
      </c>
      <c r="J3058" s="13" t="n">
        <v>0</v>
      </c>
      <c r="K3058" s="3"/>
      <c r="L3058" s="13" t="n">
        <f aca="false">IF(I3058=0,G3058,SUM(D3058:F3058)*I3058/(I3058+J3058)+J3058*G3058/(I3058+J3058))</f>
        <v>0</v>
      </c>
      <c r="M3058" s="13" t="n">
        <v>0.151</v>
      </c>
      <c r="N3058" s="13" t="n">
        <f aca="false">IF(L3058=0,M3058,L3058)</f>
        <v>0.151</v>
      </c>
    </row>
    <row r="3059" customFormat="false" ht="12.75" hidden="false" customHeight="false" outlineLevel="0" collapsed="false">
      <c r="A3059" s="3" t="n">
        <v>55079</v>
      </c>
      <c r="B3059" s="3" t="s">
        <v>1805</v>
      </c>
      <c r="C3059" s="3" t="s">
        <v>1823</v>
      </c>
      <c r="D3059" s="13" t="n">
        <v>0</v>
      </c>
      <c r="E3059" s="13" t="n">
        <v>0</v>
      </c>
      <c r="F3059" s="13" t="n">
        <v>0</v>
      </c>
      <c r="G3059" s="13" t="n">
        <v>0</v>
      </c>
      <c r="H3059" s="3"/>
      <c r="I3059" s="13" t="n">
        <v>31</v>
      </c>
      <c r="J3059" s="13" t="n">
        <v>0</v>
      </c>
      <c r="K3059" s="3"/>
      <c r="L3059" s="13" t="n">
        <f aca="false">IF(I3059=0,G3059,SUM(D3059:F3059)*I3059/(I3059+J3059)+J3059*G3059/(I3059+J3059))</f>
        <v>0</v>
      </c>
      <c r="M3059" s="13" t="n">
        <v>0.907</v>
      </c>
      <c r="N3059" s="13" t="n">
        <f aca="false">IF(L3059=0,M3059,L3059)</f>
        <v>0.907</v>
      </c>
    </row>
    <row r="3060" customFormat="false" ht="12.75" hidden="false" customHeight="false" outlineLevel="0" collapsed="false">
      <c r="A3060" s="3" t="n">
        <v>55081</v>
      </c>
      <c r="B3060" s="3" t="s">
        <v>1805</v>
      </c>
      <c r="C3060" s="3" t="s">
        <v>65</v>
      </c>
      <c r="D3060" s="13" t="n">
        <v>0.945</v>
      </c>
      <c r="E3060" s="13" t="n">
        <v>0.718</v>
      </c>
      <c r="F3060" s="13" t="n">
        <v>0.000378</v>
      </c>
      <c r="G3060" s="13" t="n">
        <v>0.265</v>
      </c>
      <c r="H3060" s="3"/>
      <c r="I3060" s="13" t="n">
        <v>4890</v>
      </c>
      <c r="J3060" s="13" t="n">
        <v>27500</v>
      </c>
      <c r="K3060" s="3"/>
      <c r="L3060" s="13" t="n">
        <f aca="false">IF(I3060=0,G3060,SUM(D3060:F3060)*I3060/(I3060+J3060)+J3060*G3060/(I3060+J3060))</f>
        <v>0.476116653905526</v>
      </c>
      <c r="M3060" s="13" t="n">
        <v>0</v>
      </c>
      <c r="N3060" s="13" t="n">
        <f aca="false">IF(L3060=0,M3060,L3060)</f>
        <v>0.476116653905526</v>
      </c>
    </row>
    <row r="3061" customFormat="false" ht="12.75" hidden="false" customHeight="false" outlineLevel="0" collapsed="false">
      <c r="A3061" s="3" t="n">
        <v>55083</v>
      </c>
      <c r="B3061" s="3" t="s">
        <v>1805</v>
      </c>
      <c r="C3061" s="3" t="s">
        <v>1824</v>
      </c>
      <c r="D3061" s="13" t="n">
        <v>0.945</v>
      </c>
      <c r="E3061" s="13" t="n">
        <v>0.718</v>
      </c>
      <c r="F3061" s="13" t="n">
        <v>0.000378</v>
      </c>
      <c r="G3061" s="13" t="n">
        <v>0.227</v>
      </c>
      <c r="H3061" s="3"/>
      <c r="I3061" s="13" t="n">
        <v>2860</v>
      </c>
      <c r="J3061" s="13" t="n">
        <v>19100</v>
      </c>
      <c r="K3061" s="3"/>
      <c r="L3061" s="13" t="n">
        <f aca="false">IF(I3061=0,G3061,SUM(D3061:F3061)*I3061/(I3061+J3061)+J3061*G3061/(I3061+J3061))</f>
        <v>0.414069265938069</v>
      </c>
      <c r="M3061" s="13" t="n">
        <v>0</v>
      </c>
      <c r="N3061" s="13" t="n">
        <f aca="false">IF(L3061=0,M3061,L3061)</f>
        <v>0.414069265938069</v>
      </c>
    </row>
    <row r="3062" customFormat="false" ht="12.75" hidden="false" customHeight="false" outlineLevel="0" collapsed="false">
      <c r="A3062" s="3" t="n">
        <v>55085</v>
      </c>
      <c r="B3062" s="3" t="s">
        <v>1805</v>
      </c>
      <c r="C3062" s="3" t="s">
        <v>465</v>
      </c>
      <c r="D3062" s="13" t="n">
        <v>0</v>
      </c>
      <c r="E3062" s="13" t="n">
        <v>0</v>
      </c>
      <c r="F3062" s="13" t="n">
        <v>0</v>
      </c>
      <c r="G3062" s="13" t="n">
        <v>0</v>
      </c>
      <c r="H3062" s="3"/>
      <c r="I3062" s="13" t="n">
        <v>25</v>
      </c>
      <c r="J3062" s="13" t="n">
        <v>0</v>
      </c>
      <c r="K3062" s="3"/>
      <c r="L3062" s="13" t="n">
        <f aca="false">IF(I3062=0,G3062,SUM(D3062:F3062)*I3062/(I3062+J3062)+J3062*G3062/(I3062+J3062))</f>
        <v>0</v>
      </c>
      <c r="M3062" s="13" t="n">
        <v>0.151</v>
      </c>
      <c r="N3062" s="13" t="n">
        <f aca="false">IF(L3062=0,M3062,L3062)</f>
        <v>0.151</v>
      </c>
    </row>
    <row r="3063" customFormat="false" ht="12.75" hidden="false" customHeight="false" outlineLevel="0" collapsed="false">
      <c r="A3063" s="3" t="n">
        <v>55087</v>
      </c>
      <c r="B3063" s="3" t="s">
        <v>1805</v>
      </c>
      <c r="C3063" s="3" t="s">
        <v>1825</v>
      </c>
      <c r="D3063" s="13" t="n">
        <v>0.945</v>
      </c>
      <c r="E3063" s="13" t="n">
        <v>0.718</v>
      </c>
      <c r="F3063" s="13" t="n">
        <v>0.000378</v>
      </c>
      <c r="G3063" s="13" t="n">
        <v>0.189</v>
      </c>
      <c r="H3063" s="3"/>
      <c r="I3063" s="13" t="n">
        <v>5560</v>
      </c>
      <c r="J3063" s="13" t="n">
        <v>29300</v>
      </c>
      <c r="K3063" s="3"/>
      <c r="L3063" s="13" t="n">
        <f aca="false">IF(I3063=0,G3063,SUM(D3063:F3063)*I3063/(I3063+J3063)+J3063*G3063/(I3063+J3063))</f>
        <v>0.42415610097533</v>
      </c>
      <c r="M3063" s="13" t="n">
        <v>0</v>
      </c>
      <c r="N3063" s="13" t="n">
        <f aca="false">IF(L3063=0,M3063,L3063)</f>
        <v>0.42415610097533</v>
      </c>
    </row>
    <row r="3064" customFormat="false" ht="12.75" hidden="false" customHeight="false" outlineLevel="0" collapsed="false">
      <c r="A3064" s="3" t="n">
        <v>55089</v>
      </c>
      <c r="B3064" s="3" t="s">
        <v>1805</v>
      </c>
      <c r="C3064" s="3" t="s">
        <v>1826</v>
      </c>
      <c r="D3064" s="13" t="n">
        <v>0.945</v>
      </c>
      <c r="E3064" s="13" t="n">
        <v>0.718</v>
      </c>
      <c r="F3064" s="13" t="n">
        <v>0.000378</v>
      </c>
      <c r="G3064" s="13" t="n">
        <v>0.227</v>
      </c>
      <c r="H3064" s="3"/>
      <c r="I3064" s="13" t="n">
        <v>1290</v>
      </c>
      <c r="J3064" s="13" t="n">
        <v>6330</v>
      </c>
      <c r="K3064" s="3"/>
      <c r="L3064" s="13" t="n">
        <f aca="false">IF(I3064=0,G3064,SUM(D3064:F3064)*I3064/(I3064+J3064)+J3064*G3064/(I3064+J3064))</f>
        <v>0.470166354330709</v>
      </c>
      <c r="M3064" s="13" t="n">
        <v>0</v>
      </c>
      <c r="N3064" s="13" t="n">
        <f aca="false">IF(L3064=0,M3064,L3064)</f>
        <v>0.470166354330709</v>
      </c>
    </row>
    <row r="3065" customFormat="false" ht="12.75" hidden="false" customHeight="false" outlineLevel="0" collapsed="false">
      <c r="A3065" s="3" t="n">
        <v>55091</v>
      </c>
      <c r="B3065" s="3" t="s">
        <v>1805</v>
      </c>
      <c r="C3065" s="3" t="s">
        <v>1827</v>
      </c>
      <c r="D3065" s="13" t="n">
        <v>0.945</v>
      </c>
      <c r="E3065" s="13" t="n">
        <v>0.718</v>
      </c>
      <c r="F3065" s="13" t="n">
        <v>0.000378</v>
      </c>
      <c r="G3065" s="13" t="n">
        <v>0.227</v>
      </c>
      <c r="H3065" s="3"/>
      <c r="I3065" s="13" t="n">
        <v>3320</v>
      </c>
      <c r="J3065" s="13" t="n">
        <v>8120</v>
      </c>
      <c r="K3065" s="3"/>
      <c r="L3065" s="13" t="n">
        <f aca="false">IF(I3065=0,G3065,SUM(D3065:F3065)*I3065/(I3065+J3065)+J3065*G3065/(I3065+J3065))</f>
        <v>0.643850958041958</v>
      </c>
      <c r="M3065" s="13" t="n">
        <v>0</v>
      </c>
      <c r="N3065" s="13" t="n">
        <f aca="false">IF(L3065=0,M3065,L3065)</f>
        <v>0.643850958041958</v>
      </c>
    </row>
    <row r="3066" customFormat="false" ht="12.75" hidden="false" customHeight="false" outlineLevel="0" collapsed="false">
      <c r="A3066" s="3" t="n">
        <v>55093</v>
      </c>
      <c r="B3066" s="3" t="s">
        <v>1805</v>
      </c>
      <c r="C3066" s="3" t="s">
        <v>407</v>
      </c>
      <c r="D3066" s="13" t="n">
        <v>0.945</v>
      </c>
      <c r="E3066" s="13" t="n">
        <v>0.718</v>
      </c>
      <c r="F3066" s="13" t="n">
        <v>0.000378</v>
      </c>
      <c r="G3066" s="13" t="n">
        <v>0.227</v>
      </c>
      <c r="H3066" s="3"/>
      <c r="I3066" s="13" t="n">
        <v>7640</v>
      </c>
      <c r="J3066" s="13" t="n">
        <v>16600</v>
      </c>
      <c r="K3066" s="3"/>
      <c r="L3066" s="13" t="n">
        <f aca="false">IF(I3066=0,G3066,SUM(D3066:F3066)*I3066/(I3066+J3066)+J3066*G3066/(I3066+J3066))</f>
        <v>0.679719798679868</v>
      </c>
      <c r="M3066" s="13" t="n">
        <v>0</v>
      </c>
      <c r="N3066" s="13" t="n">
        <f aca="false">IF(L3066=0,M3066,L3066)</f>
        <v>0.679719798679868</v>
      </c>
    </row>
    <row r="3067" customFormat="false" ht="12.75" hidden="false" customHeight="false" outlineLevel="0" collapsed="false">
      <c r="A3067" s="3" t="n">
        <v>55095</v>
      </c>
      <c r="B3067" s="3" t="s">
        <v>1805</v>
      </c>
      <c r="C3067" s="3" t="s">
        <v>139</v>
      </c>
      <c r="D3067" s="13" t="n">
        <v>0.945</v>
      </c>
      <c r="E3067" s="13" t="n">
        <v>0.718</v>
      </c>
      <c r="F3067" s="13" t="n">
        <v>0.000378</v>
      </c>
      <c r="G3067" s="13" t="n">
        <v>0.265</v>
      </c>
      <c r="H3067" s="3"/>
      <c r="I3067" s="13" t="n">
        <v>2860</v>
      </c>
      <c r="J3067" s="13" t="n">
        <v>18800</v>
      </c>
      <c r="K3067" s="3"/>
      <c r="L3067" s="13" t="n">
        <f aca="false">IF(I3067=0,G3067,SUM(D3067:F3067)*I3067/(I3067+J3067)+J3067*G3067/(I3067+J3067))</f>
        <v>0.449642709141274</v>
      </c>
      <c r="M3067" s="13" t="n">
        <v>0</v>
      </c>
      <c r="N3067" s="13" t="n">
        <f aca="false">IF(L3067=0,M3067,L3067)</f>
        <v>0.449642709141274</v>
      </c>
    </row>
    <row r="3068" customFormat="false" ht="12.75" hidden="false" customHeight="false" outlineLevel="0" collapsed="false">
      <c r="A3068" s="3" t="n">
        <v>55097</v>
      </c>
      <c r="B3068" s="3" t="s">
        <v>1805</v>
      </c>
      <c r="C3068" s="3" t="s">
        <v>1310</v>
      </c>
      <c r="D3068" s="13" t="n">
        <v>0.945</v>
      </c>
      <c r="E3068" s="13" t="n">
        <v>0.718</v>
      </c>
      <c r="F3068" s="13" t="n">
        <v>0.000378</v>
      </c>
      <c r="G3068" s="13" t="n">
        <v>0.227</v>
      </c>
      <c r="H3068" s="3"/>
      <c r="I3068" s="13" t="n">
        <v>4540</v>
      </c>
      <c r="J3068" s="13" t="n">
        <v>15600</v>
      </c>
      <c r="K3068" s="3"/>
      <c r="L3068" s="13" t="n">
        <f aca="false">IF(I3068=0,G3068,SUM(D3068:F3068)*I3068/(I3068+J3068)+J3068*G3068/(I3068+J3068))</f>
        <v>0.550791267130089</v>
      </c>
      <c r="M3068" s="13" t="n">
        <v>0</v>
      </c>
      <c r="N3068" s="13" t="n">
        <f aca="false">IF(L3068=0,M3068,L3068)</f>
        <v>0.550791267130089</v>
      </c>
    </row>
    <row r="3069" customFormat="false" ht="12.75" hidden="false" customHeight="false" outlineLevel="0" collapsed="false">
      <c r="A3069" s="3" t="n">
        <v>55099</v>
      </c>
      <c r="B3069" s="3" t="s">
        <v>1805</v>
      </c>
      <c r="C3069" s="3" t="s">
        <v>1828</v>
      </c>
      <c r="D3069" s="13" t="n">
        <v>0.945</v>
      </c>
      <c r="E3069" s="13" t="n">
        <v>0.718</v>
      </c>
      <c r="F3069" s="13" t="n">
        <v>0.000378</v>
      </c>
      <c r="G3069" s="13" t="n">
        <v>0.34</v>
      </c>
      <c r="H3069" s="3"/>
      <c r="I3069" s="13" t="n">
        <v>313</v>
      </c>
      <c r="J3069" s="13" t="n">
        <v>6220</v>
      </c>
      <c r="K3069" s="3"/>
      <c r="L3069" s="13" t="n">
        <f aca="false">IF(I3069=0,G3069,SUM(D3069:F3069)*I3069/(I3069+J3069)+J3069*G3069/(I3069+J3069))</f>
        <v>0.403403844175723</v>
      </c>
      <c r="M3069" s="13" t="n">
        <v>0</v>
      </c>
      <c r="N3069" s="13" t="n">
        <f aca="false">IF(L3069=0,M3069,L3069)</f>
        <v>0.403403844175723</v>
      </c>
    </row>
    <row r="3070" customFormat="false" ht="12.75" hidden="false" customHeight="false" outlineLevel="0" collapsed="false">
      <c r="A3070" s="3" t="n">
        <v>55101</v>
      </c>
      <c r="B3070" s="3" t="s">
        <v>1805</v>
      </c>
      <c r="C3070" s="3" t="s">
        <v>1829</v>
      </c>
      <c r="D3070" s="13" t="n">
        <v>0.945</v>
      </c>
      <c r="E3070" s="13" t="n">
        <v>0.718</v>
      </c>
      <c r="F3070" s="13" t="n">
        <v>0.000378</v>
      </c>
      <c r="G3070" s="13" t="n">
        <v>0.189</v>
      </c>
      <c r="H3070" s="3"/>
      <c r="I3070" s="13" t="n">
        <v>2180</v>
      </c>
      <c r="J3070" s="13" t="n">
        <v>3280</v>
      </c>
      <c r="K3070" s="3"/>
      <c r="L3070" s="13" t="n">
        <f aca="false">IF(I3070=0,G3070,SUM(D3070:F3070)*I3070/(I3070+J3070)+J3070*G3070/(I3070+J3070))</f>
        <v>0.77767106959707</v>
      </c>
      <c r="M3070" s="13" t="n">
        <v>0</v>
      </c>
      <c r="N3070" s="13" t="n">
        <f aca="false">IF(L3070=0,M3070,L3070)</f>
        <v>0.77767106959707</v>
      </c>
    </row>
    <row r="3071" customFormat="false" ht="12.75" hidden="false" customHeight="false" outlineLevel="0" collapsed="false">
      <c r="A3071" s="3" t="n">
        <v>55103</v>
      </c>
      <c r="B3071" s="3" t="s">
        <v>1805</v>
      </c>
      <c r="C3071" s="3" t="s">
        <v>514</v>
      </c>
      <c r="D3071" s="13" t="n">
        <v>0.945</v>
      </c>
      <c r="E3071" s="13" t="n">
        <v>0.718</v>
      </c>
      <c r="F3071" s="13" t="n">
        <v>0.000378</v>
      </c>
      <c r="G3071" s="13" t="n">
        <v>0.265</v>
      </c>
      <c r="H3071" s="3"/>
      <c r="I3071" s="13" t="n">
        <v>2160</v>
      </c>
      <c r="J3071" s="13" t="n">
        <v>18700</v>
      </c>
      <c r="K3071" s="3"/>
      <c r="L3071" s="13" t="n">
        <f aca="false">IF(I3071=0,G3071,SUM(D3071:F3071)*I3071/(I3071+J3071)+J3071*G3071/(I3071+J3071))</f>
        <v>0.409798488974113</v>
      </c>
      <c r="M3071" s="13" t="n">
        <v>0</v>
      </c>
      <c r="N3071" s="13" t="n">
        <f aca="false">IF(L3071=0,M3071,L3071)</f>
        <v>0.409798488974113</v>
      </c>
    </row>
    <row r="3072" customFormat="false" ht="12.75" hidden="false" customHeight="false" outlineLevel="0" collapsed="false">
      <c r="A3072" s="3" t="n">
        <v>55105</v>
      </c>
      <c r="B3072" s="3" t="s">
        <v>1805</v>
      </c>
      <c r="C3072" s="3" t="s">
        <v>934</v>
      </c>
      <c r="D3072" s="13" t="n">
        <v>0.945</v>
      </c>
      <c r="E3072" s="13" t="n">
        <v>0.718</v>
      </c>
      <c r="F3072" s="13" t="n">
        <v>0.000378</v>
      </c>
      <c r="G3072" s="13" t="n">
        <v>0.189</v>
      </c>
      <c r="H3072" s="3"/>
      <c r="I3072" s="13" t="n">
        <v>10300</v>
      </c>
      <c r="J3072" s="13" t="n">
        <v>10900</v>
      </c>
      <c r="K3072" s="3"/>
      <c r="L3072" s="13" t="n">
        <f aca="false">IF(I3072=0,G3072,SUM(D3072:F3072)*I3072/(I3072+J3072)+J3072*G3072/(I3072+J3072))</f>
        <v>0.905325160377358</v>
      </c>
      <c r="M3072" s="13" t="n">
        <v>0</v>
      </c>
      <c r="N3072" s="13" t="n">
        <f aca="false">IF(L3072=0,M3072,L3072)</f>
        <v>0.905325160377358</v>
      </c>
    </row>
    <row r="3073" customFormat="false" ht="12.75" hidden="false" customHeight="false" outlineLevel="0" collapsed="false">
      <c r="A3073" s="3" t="n">
        <v>55107</v>
      </c>
      <c r="B3073" s="3" t="s">
        <v>1805</v>
      </c>
      <c r="C3073" s="3" t="s">
        <v>1625</v>
      </c>
      <c r="D3073" s="13" t="n">
        <v>0.945</v>
      </c>
      <c r="E3073" s="13" t="n">
        <v>0.718</v>
      </c>
      <c r="F3073" s="13" t="n">
        <v>0.000378</v>
      </c>
      <c r="G3073" s="13" t="n">
        <v>0.302</v>
      </c>
      <c r="H3073" s="3"/>
      <c r="I3073" s="13" t="n">
        <v>308</v>
      </c>
      <c r="J3073" s="13" t="n">
        <v>13100</v>
      </c>
      <c r="K3073" s="3"/>
      <c r="L3073" s="13" t="n">
        <f aca="false">IF(I3073=0,G3073,SUM(D3073:F3073)*I3073/(I3073+J3073)+J3073*G3073/(I3073+J3073))</f>
        <v>0.333272704653938</v>
      </c>
      <c r="M3073" s="13" t="n">
        <v>0</v>
      </c>
      <c r="N3073" s="13" t="n">
        <f aca="false">IF(L3073=0,M3073,L3073)</f>
        <v>0.333272704653938</v>
      </c>
    </row>
    <row r="3074" customFormat="false" ht="12.75" hidden="false" customHeight="false" outlineLevel="0" collapsed="false">
      <c r="A3074" s="3" t="n">
        <v>55109</v>
      </c>
      <c r="B3074" s="3" t="s">
        <v>1805</v>
      </c>
      <c r="C3074" s="3" t="s">
        <v>1830</v>
      </c>
      <c r="D3074" s="13" t="n">
        <v>0.945</v>
      </c>
      <c r="E3074" s="13" t="n">
        <v>0.718</v>
      </c>
      <c r="F3074" s="13" t="n">
        <v>0.000378</v>
      </c>
      <c r="G3074" s="13" t="n">
        <v>0.265</v>
      </c>
      <c r="H3074" s="3"/>
      <c r="I3074" s="13" t="n">
        <v>3630</v>
      </c>
      <c r="J3074" s="13" t="n">
        <v>22900</v>
      </c>
      <c r="K3074" s="3"/>
      <c r="L3074" s="13" t="n">
        <f aca="false">IF(I3074=0,G3074,SUM(D3074:F3074)*I3074/(I3074+J3074)+J3074*G3074/(I3074+J3074))</f>
        <v>0.45633479607991</v>
      </c>
      <c r="M3074" s="13" t="n">
        <v>0</v>
      </c>
      <c r="N3074" s="13" t="n">
        <f aca="false">IF(L3074=0,M3074,L3074)</f>
        <v>0.45633479607991</v>
      </c>
    </row>
    <row r="3075" customFormat="false" ht="12.75" hidden="false" customHeight="false" outlineLevel="0" collapsed="false">
      <c r="A3075" s="3" t="n">
        <v>55111</v>
      </c>
      <c r="B3075" s="3" t="s">
        <v>1805</v>
      </c>
      <c r="C3075" s="3" t="s">
        <v>1831</v>
      </c>
      <c r="D3075" s="13" t="n">
        <v>0.945</v>
      </c>
      <c r="E3075" s="13" t="n">
        <v>0.718</v>
      </c>
      <c r="F3075" s="13" t="n">
        <v>0.000378</v>
      </c>
      <c r="G3075" s="13" t="n">
        <v>0.227</v>
      </c>
      <c r="H3075" s="3"/>
      <c r="I3075" s="13" t="n">
        <v>12600</v>
      </c>
      <c r="J3075" s="13" t="n">
        <v>25900</v>
      </c>
      <c r="K3075" s="3"/>
      <c r="L3075" s="13" t="n">
        <f aca="false">IF(I3075=0,G3075,SUM(D3075:F3075)*I3075/(I3075+J3075)+J3075*G3075/(I3075+J3075))</f>
        <v>0.697087345454545</v>
      </c>
      <c r="M3075" s="13" t="n">
        <v>0</v>
      </c>
      <c r="N3075" s="13" t="n">
        <f aca="false">IF(L3075=0,M3075,L3075)</f>
        <v>0.697087345454545</v>
      </c>
    </row>
    <row r="3076" customFormat="false" ht="12.75" hidden="false" customHeight="false" outlineLevel="0" collapsed="false">
      <c r="A3076" s="3" t="n">
        <v>55113</v>
      </c>
      <c r="B3076" s="3" t="s">
        <v>1805</v>
      </c>
      <c r="C3076" s="3" t="s">
        <v>1832</v>
      </c>
      <c r="D3076" s="13" t="n">
        <v>0.945</v>
      </c>
      <c r="E3076" s="13" t="n">
        <v>0.718</v>
      </c>
      <c r="F3076" s="13" t="n">
        <v>0.000378</v>
      </c>
      <c r="G3076" s="13" t="n">
        <v>0.302</v>
      </c>
      <c r="H3076" s="3"/>
      <c r="I3076" s="13" t="n">
        <v>174</v>
      </c>
      <c r="J3076" s="13" t="n">
        <v>3480</v>
      </c>
      <c r="K3076" s="3"/>
      <c r="L3076" s="13" t="n">
        <f aca="false">IF(I3076=0,G3076,SUM(D3076:F3076)*I3076/(I3076+J3076)+J3076*G3076/(I3076+J3076))</f>
        <v>0.366827523809524</v>
      </c>
      <c r="M3076" s="13" t="n">
        <v>0</v>
      </c>
      <c r="N3076" s="13" t="n">
        <f aca="false">IF(L3076=0,M3076,L3076)</f>
        <v>0.366827523809524</v>
      </c>
    </row>
    <row r="3077" customFormat="false" ht="12.75" hidden="false" customHeight="false" outlineLevel="0" collapsed="false">
      <c r="A3077" s="3" t="n">
        <v>55115</v>
      </c>
      <c r="B3077" s="3" t="s">
        <v>1805</v>
      </c>
      <c r="C3077" s="3" t="s">
        <v>1833</v>
      </c>
      <c r="D3077" s="13" t="n">
        <v>0.945</v>
      </c>
      <c r="E3077" s="13" t="n">
        <v>0.718</v>
      </c>
      <c r="F3077" s="13" t="n">
        <v>0.000378</v>
      </c>
      <c r="G3077" s="13" t="n">
        <v>0.189</v>
      </c>
      <c r="H3077" s="3"/>
      <c r="I3077" s="13" t="n">
        <v>3960</v>
      </c>
      <c r="J3077" s="13" t="n">
        <v>31500</v>
      </c>
      <c r="K3077" s="3"/>
      <c r="L3077" s="13" t="n">
        <f aca="false">IF(I3077=0,G3077,SUM(D3077:F3077)*I3077/(I3077+J3077)+J3077*G3077/(I3077+J3077))</f>
        <v>0.353651350253807</v>
      </c>
      <c r="M3077" s="13" t="n">
        <v>0</v>
      </c>
      <c r="N3077" s="13" t="n">
        <f aca="false">IF(L3077=0,M3077,L3077)</f>
        <v>0.353651350253807</v>
      </c>
    </row>
    <row r="3078" customFormat="false" ht="12.75" hidden="false" customHeight="false" outlineLevel="0" collapsed="false">
      <c r="A3078" s="3" t="n">
        <v>55117</v>
      </c>
      <c r="B3078" s="3" t="s">
        <v>1805</v>
      </c>
      <c r="C3078" s="3" t="s">
        <v>1834</v>
      </c>
      <c r="D3078" s="13" t="n">
        <v>0.945</v>
      </c>
      <c r="E3078" s="13" t="n">
        <v>0.718</v>
      </c>
      <c r="F3078" s="13" t="n">
        <v>0.000378</v>
      </c>
      <c r="G3078" s="13" t="n">
        <v>0.227</v>
      </c>
      <c r="H3078" s="3"/>
      <c r="I3078" s="13" t="n">
        <v>3350</v>
      </c>
      <c r="J3078" s="13" t="n">
        <v>20300</v>
      </c>
      <c r="K3078" s="3"/>
      <c r="L3078" s="13" t="n">
        <f aca="false">IF(I3078=0,G3078,SUM(D3078:F3078)*I3078/(I3078+J3078)+J3078*G3078/(I3078+J3078))</f>
        <v>0.430461577167019</v>
      </c>
      <c r="M3078" s="13" t="n">
        <v>0</v>
      </c>
      <c r="N3078" s="13" t="n">
        <f aca="false">IF(L3078=0,M3078,L3078)</f>
        <v>0.430461577167019</v>
      </c>
    </row>
    <row r="3079" customFormat="false" ht="12.75" hidden="false" customHeight="false" outlineLevel="0" collapsed="false">
      <c r="A3079" s="3" t="n">
        <v>55119</v>
      </c>
      <c r="B3079" s="3" t="s">
        <v>1805</v>
      </c>
      <c r="C3079" s="3" t="s">
        <v>328</v>
      </c>
      <c r="D3079" s="13" t="n">
        <v>0.945</v>
      </c>
      <c r="E3079" s="13" t="n">
        <v>0.718</v>
      </c>
      <c r="F3079" s="13" t="n">
        <v>0.000378</v>
      </c>
      <c r="G3079" s="13" t="n">
        <v>0.227</v>
      </c>
      <c r="H3079" s="3"/>
      <c r="I3079" s="13" t="n">
        <v>740</v>
      </c>
      <c r="J3079" s="13" t="n">
        <v>17800</v>
      </c>
      <c r="K3079" s="3"/>
      <c r="L3079" s="13" t="n">
        <f aca="false">IF(I3079=0,G3079,SUM(D3079:F3079)*I3079/(I3079+J3079)+J3079*G3079/(I3079+J3079))</f>
        <v>0.284331160733549</v>
      </c>
      <c r="M3079" s="13" t="n">
        <v>0</v>
      </c>
      <c r="N3079" s="13" t="n">
        <f aca="false">IF(L3079=0,M3079,L3079)</f>
        <v>0.284331160733549</v>
      </c>
    </row>
    <row r="3080" customFormat="false" ht="12.75" hidden="false" customHeight="false" outlineLevel="0" collapsed="false">
      <c r="A3080" s="3" t="n">
        <v>55121</v>
      </c>
      <c r="B3080" s="3" t="s">
        <v>1805</v>
      </c>
      <c r="C3080" s="3" t="s">
        <v>1835</v>
      </c>
      <c r="D3080" s="13" t="n">
        <v>0.945</v>
      </c>
      <c r="E3080" s="13" t="n">
        <v>0.718</v>
      </c>
      <c r="F3080" s="13" t="n">
        <v>0.000378</v>
      </c>
      <c r="G3080" s="13" t="n">
        <v>0.227</v>
      </c>
      <c r="H3080" s="3"/>
      <c r="I3080" s="13" t="n">
        <v>7580</v>
      </c>
      <c r="J3080" s="13" t="n">
        <v>20300</v>
      </c>
      <c r="K3080" s="3"/>
      <c r="L3080" s="13" t="n">
        <f aca="false">IF(I3080=0,G3080,SUM(D3080:F3080)*I3080/(I3080+J3080)+J3080*G3080/(I3080+J3080))</f>
        <v>0.617521708751794</v>
      </c>
      <c r="M3080" s="13" t="n">
        <v>0</v>
      </c>
      <c r="N3080" s="13" t="n">
        <f aca="false">IF(L3080=0,M3080,L3080)</f>
        <v>0.617521708751794</v>
      </c>
    </row>
    <row r="3081" customFormat="false" ht="12.75" hidden="false" customHeight="false" outlineLevel="0" collapsed="false">
      <c r="A3081" s="3" t="n">
        <v>55123</v>
      </c>
      <c r="B3081" s="3" t="s">
        <v>1805</v>
      </c>
      <c r="C3081" s="3" t="s">
        <v>780</v>
      </c>
      <c r="D3081" s="13" t="n">
        <v>0.945</v>
      </c>
      <c r="E3081" s="13" t="n">
        <v>0.718</v>
      </c>
      <c r="F3081" s="13" t="n">
        <v>0.000378</v>
      </c>
      <c r="G3081" s="13" t="n">
        <v>0.265</v>
      </c>
      <c r="H3081" s="3"/>
      <c r="I3081" s="13" t="n">
        <v>3510</v>
      </c>
      <c r="J3081" s="13" t="n">
        <v>30500</v>
      </c>
      <c r="K3081" s="3"/>
      <c r="L3081" s="13" t="n">
        <f aca="false">IF(I3081=0,G3081,SUM(D3081:F3081)*I3081/(I3081+J3081)+J3081*G3081/(I3081+J3081))</f>
        <v>0.409319517200823</v>
      </c>
      <c r="M3081" s="13" t="n">
        <v>0</v>
      </c>
      <c r="N3081" s="13" t="n">
        <f aca="false">IF(L3081=0,M3081,L3081)</f>
        <v>0.409319517200823</v>
      </c>
    </row>
    <row r="3082" customFormat="false" ht="12.75" hidden="false" customHeight="false" outlineLevel="0" collapsed="false">
      <c r="A3082" s="3" t="n">
        <v>55125</v>
      </c>
      <c r="B3082" s="3" t="s">
        <v>1805</v>
      </c>
      <c r="C3082" s="3" t="s">
        <v>1836</v>
      </c>
      <c r="D3082" s="13" t="n">
        <v>0</v>
      </c>
      <c r="E3082" s="13" t="n">
        <v>0</v>
      </c>
      <c r="F3082" s="13" t="n">
        <v>0</v>
      </c>
      <c r="G3082" s="13" t="n">
        <v>0</v>
      </c>
      <c r="H3082" s="3"/>
      <c r="I3082" s="13" t="n">
        <v>31</v>
      </c>
      <c r="J3082" s="13" t="n">
        <v>0</v>
      </c>
      <c r="K3082" s="3"/>
      <c r="L3082" s="13" t="n">
        <f aca="false">IF(I3082=0,G3082,SUM(D3082:F3082)*I3082/(I3082+J3082)+J3082*G3082/(I3082+J3082))</f>
        <v>0</v>
      </c>
      <c r="M3082" s="13" t="n">
        <v>0.643</v>
      </c>
      <c r="N3082" s="13" t="n">
        <f aca="false">IF(L3082=0,M3082,L3082)</f>
        <v>0.643</v>
      </c>
    </row>
    <row r="3083" customFormat="false" ht="12.75" hidden="false" customHeight="false" outlineLevel="0" collapsed="false">
      <c r="A3083" s="3" t="n">
        <v>55127</v>
      </c>
      <c r="B3083" s="3" t="s">
        <v>1805</v>
      </c>
      <c r="C3083" s="3" t="s">
        <v>1476</v>
      </c>
      <c r="D3083" s="13" t="n">
        <v>0.945</v>
      </c>
      <c r="E3083" s="13" t="n">
        <v>0.718</v>
      </c>
      <c r="F3083" s="13" t="n">
        <v>0.000378</v>
      </c>
      <c r="G3083" s="13" t="n">
        <v>0.189</v>
      </c>
      <c r="H3083" s="3"/>
      <c r="I3083" s="13" t="n">
        <v>2470</v>
      </c>
      <c r="J3083" s="13" t="n">
        <v>8930</v>
      </c>
      <c r="K3083" s="3"/>
      <c r="L3083" s="13" t="n">
        <f aca="false">IF(I3083=0,G3083,SUM(D3083:F3083)*I3083/(I3083+J3083)+J3083*G3083/(I3083+J3083))</f>
        <v>0.508448566666667</v>
      </c>
      <c r="M3083" s="13" t="n">
        <v>0</v>
      </c>
      <c r="N3083" s="13" t="n">
        <f aca="false">IF(L3083=0,M3083,L3083)</f>
        <v>0.508448566666667</v>
      </c>
    </row>
    <row r="3084" customFormat="false" ht="12.75" hidden="false" customHeight="false" outlineLevel="0" collapsed="false">
      <c r="A3084" s="3" t="n">
        <v>55129</v>
      </c>
      <c r="B3084" s="3" t="s">
        <v>1805</v>
      </c>
      <c r="C3084" s="3" t="s">
        <v>1837</v>
      </c>
      <c r="D3084" s="13" t="n">
        <v>0.945</v>
      </c>
      <c r="E3084" s="13" t="n">
        <v>0.718</v>
      </c>
      <c r="F3084" s="13" t="n">
        <v>0.000378</v>
      </c>
      <c r="G3084" s="13" t="n">
        <v>0.302</v>
      </c>
      <c r="H3084" s="3"/>
      <c r="I3084" s="13" t="n">
        <v>397</v>
      </c>
      <c r="J3084" s="13" t="n">
        <v>6930</v>
      </c>
      <c r="K3084" s="3"/>
      <c r="L3084" s="13" t="n">
        <f aca="false">IF(I3084=0,G3084,SUM(D3084:F3084)*I3084/(I3084+J3084)+J3084*G3084/(I3084+J3084))</f>
        <v>0.375763759519585</v>
      </c>
      <c r="M3084" s="13" t="n">
        <v>0</v>
      </c>
      <c r="N3084" s="13" t="n">
        <f aca="false">IF(L3084=0,M3084,L3084)</f>
        <v>0.375763759519585</v>
      </c>
    </row>
    <row r="3085" customFormat="false" ht="12.75" hidden="false" customHeight="false" outlineLevel="0" collapsed="false">
      <c r="A3085" s="3" t="n">
        <v>55131</v>
      </c>
      <c r="B3085" s="3" t="s">
        <v>1805</v>
      </c>
      <c r="C3085" s="3" t="s">
        <v>80</v>
      </c>
      <c r="D3085" s="13" t="n">
        <v>0.945</v>
      </c>
      <c r="E3085" s="13" t="n">
        <v>0.718</v>
      </c>
      <c r="F3085" s="13" t="n">
        <v>0.000378</v>
      </c>
      <c r="G3085" s="13" t="n">
        <v>0.189</v>
      </c>
      <c r="H3085" s="3"/>
      <c r="I3085" s="13" t="n">
        <v>3890</v>
      </c>
      <c r="J3085" s="13" t="n">
        <v>9580</v>
      </c>
      <c r="K3085" s="3"/>
      <c r="L3085" s="13" t="n">
        <f aca="false">IF(I3085=0,G3085,SUM(D3085:F3085)*I3085/(I3085+J3085)+J3085*G3085/(I3085+J3085))</f>
        <v>0.614785480326652</v>
      </c>
      <c r="M3085" s="13" t="n">
        <v>0</v>
      </c>
      <c r="N3085" s="13" t="n">
        <f aca="false">IF(L3085=0,M3085,L3085)</f>
        <v>0.614785480326652</v>
      </c>
    </row>
    <row r="3086" customFormat="false" ht="12.75" hidden="false" customHeight="false" outlineLevel="0" collapsed="false">
      <c r="A3086" s="3" t="n">
        <v>55133</v>
      </c>
      <c r="B3086" s="3" t="s">
        <v>1805</v>
      </c>
      <c r="C3086" s="3" t="s">
        <v>1838</v>
      </c>
      <c r="D3086" s="13" t="n">
        <v>0.945</v>
      </c>
      <c r="E3086" s="13" t="n">
        <v>0.718</v>
      </c>
      <c r="F3086" s="13" t="n">
        <v>0.000378</v>
      </c>
      <c r="G3086" s="13" t="n">
        <v>0.227</v>
      </c>
      <c r="H3086" s="3"/>
      <c r="I3086" s="13" t="n">
        <v>737</v>
      </c>
      <c r="J3086" s="13" t="n">
        <v>3850</v>
      </c>
      <c r="K3086" s="3"/>
      <c r="L3086" s="13" t="n">
        <f aca="false">IF(I3086=0,G3086,SUM(D3086:F3086)*I3086/(I3086+J3086)+J3086*G3086/(I3086+J3086))</f>
        <v>0.457784954436451</v>
      </c>
      <c r="M3086" s="13" t="n">
        <v>0</v>
      </c>
      <c r="N3086" s="13" t="n">
        <f aca="false">IF(L3086=0,M3086,L3086)</f>
        <v>0.457784954436451</v>
      </c>
    </row>
    <row r="3087" customFormat="false" ht="12.75" hidden="false" customHeight="false" outlineLevel="0" collapsed="false">
      <c r="A3087" s="3" t="n">
        <v>55135</v>
      </c>
      <c r="B3087" s="3" t="s">
        <v>1805</v>
      </c>
      <c r="C3087" s="3" t="s">
        <v>1839</v>
      </c>
      <c r="D3087" s="13" t="n">
        <v>0.945</v>
      </c>
      <c r="E3087" s="13" t="n">
        <v>0.718</v>
      </c>
      <c r="F3087" s="13" t="n">
        <v>0.000378</v>
      </c>
      <c r="G3087" s="13" t="n">
        <v>0.227</v>
      </c>
      <c r="H3087" s="3"/>
      <c r="I3087" s="13" t="n">
        <v>3520</v>
      </c>
      <c r="J3087" s="13" t="n">
        <v>17900</v>
      </c>
      <c r="K3087" s="3"/>
      <c r="L3087" s="13" t="n">
        <f aca="false">IF(I3087=0,G3087,SUM(D3087:F3087)*I3087/(I3087+J3087)+J3087*G3087/(I3087+J3087))</f>
        <v>0.463043443510738</v>
      </c>
      <c r="M3087" s="13" t="n">
        <v>0</v>
      </c>
      <c r="N3087" s="13" t="n">
        <f aca="false">IF(L3087=0,M3087,L3087)</f>
        <v>0.463043443510738</v>
      </c>
    </row>
    <row r="3088" customFormat="false" ht="12.75" hidden="false" customHeight="false" outlineLevel="0" collapsed="false">
      <c r="A3088" s="3" t="n">
        <v>55137</v>
      </c>
      <c r="B3088" s="3" t="s">
        <v>1805</v>
      </c>
      <c r="C3088" s="3" t="s">
        <v>1840</v>
      </c>
      <c r="D3088" s="13" t="n">
        <v>0.945</v>
      </c>
      <c r="E3088" s="13" t="n">
        <v>0.718</v>
      </c>
      <c r="F3088" s="13" t="n">
        <v>0.000378</v>
      </c>
      <c r="G3088" s="13" t="n">
        <v>0.189</v>
      </c>
      <c r="H3088" s="3"/>
      <c r="I3088" s="13" t="n">
        <v>817</v>
      </c>
      <c r="J3088" s="13" t="n">
        <v>5940</v>
      </c>
      <c r="K3088" s="3"/>
      <c r="L3088" s="13" t="n">
        <f aca="false">IF(I3088=0,G3088,SUM(D3088:F3088)*I3088/(I3088+J3088)+J3088*G3088/(I3088+J3088))</f>
        <v>0.367269472546988</v>
      </c>
      <c r="M3088" s="13" t="n">
        <v>0</v>
      </c>
      <c r="N3088" s="13" t="n">
        <f aca="false">IF(L3088=0,M3088,L3088)</f>
        <v>0.367269472546988</v>
      </c>
    </row>
    <row r="3089" customFormat="false" ht="12.75" hidden="false" customHeight="false" outlineLevel="0" collapsed="false">
      <c r="A3089" s="3" t="n">
        <v>55139</v>
      </c>
      <c r="B3089" s="3" t="s">
        <v>1805</v>
      </c>
      <c r="C3089" s="3" t="s">
        <v>526</v>
      </c>
      <c r="D3089" s="13" t="n">
        <v>0.945</v>
      </c>
      <c r="E3089" s="13" t="n">
        <v>0.718</v>
      </c>
      <c r="F3089" s="13" t="n">
        <v>0.000378</v>
      </c>
      <c r="G3089" s="13" t="n">
        <v>0.189</v>
      </c>
      <c r="H3089" s="3"/>
      <c r="I3089" s="13" t="n">
        <v>2170</v>
      </c>
      <c r="J3089" s="13" t="n">
        <v>8250</v>
      </c>
      <c r="K3089" s="3"/>
      <c r="L3089" s="13" t="n">
        <f aca="false">IF(I3089=0,G3089,SUM(D3089:F3089)*I3089/(I3089+J3089)+J3089*G3089/(I3089+J3089))</f>
        <v>0.496044170825336</v>
      </c>
      <c r="M3089" s="13" t="n">
        <v>0</v>
      </c>
      <c r="N3089" s="13" t="n">
        <f aca="false">IF(L3089=0,M3089,L3089)</f>
        <v>0.496044170825336</v>
      </c>
    </row>
    <row r="3090" customFormat="false" ht="12.75" hidden="false" customHeight="false" outlineLevel="0" collapsed="false">
      <c r="A3090" s="3" t="n">
        <v>55141</v>
      </c>
      <c r="B3090" s="3" t="s">
        <v>1805</v>
      </c>
      <c r="C3090" s="3" t="s">
        <v>1319</v>
      </c>
      <c r="D3090" s="13" t="n">
        <v>0.945</v>
      </c>
      <c r="E3090" s="13" t="n">
        <v>0.718</v>
      </c>
      <c r="F3090" s="13" t="n">
        <v>0.000378</v>
      </c>
      <c r="G3090" s="13" t="n">
        <v>0.265</v>
      </c>
      <c r="H3090" s="3"/>
      <c r="I3090" s="13" t="n">
        <v>1010</v>
      </c>
      <c r="J3090" s="13" t="n">
        <v>16700</v>
      </c>
      <c r="K3090" s="3"/>
      <c r="L3090" s="13" t="n">
        <f aca="false">IF(I3090=0,G3090,SUM(D3090:F3090)*I3090/(I3090+J3090)+J3090*G3090/(I3090+J3090))</f>
        <v>0.344749394692264</v>
      </c>
      <c r="M3090" s="13" t="n">
        <v>0</v>
      </c>
      <c r="N3090" s="13" t="n">
        <f aca="false">IF(L3090=0,M3090,L3090)</f>
        <v>0.344749394692264</v>
      </c>
    </row>
    <row r="3091" customFormat="false" ht="12.75" hidden="false" customHeight="false" outlineLevel="0" collapsed="false">
      <c r="A3091" s="3" t="n">
        <v>56001</v>
      </c>
      <c r="B3091" s="3" t="s">
        <v>1187</v>
      </c>
      <c r="C3091" s="3" t="s">
        <v>1160</v>
      </c>
      <c r="D3091" s="13" t="n">
        <v>0.945</v>
      </c>
      <c r="E3091" s="13" t="n">
        <v>0.756</v>
      </c>
      <c r="F3091" s="13" t="n">
        <v>0.000378</v>
      </c>
      <c r="G3091" s="13" t="n">
        <v>0.454</v>
      </c>
      <c r="H3091" s="3"/>
      <c r="I3091" s="13" t="n">
        <v>1170</v>
      </c>
      <c r="J3091" s="13" t="n">
        <v>43700</v>
      </c>
      <c r="K3091" s="3"/>
      <c r="L3091" s="13" t="n">
        <f aca="false">IF(I3091=0,G3091,SUM(D3091:F3091)*I3091/(I3091+J3091)+J3091*G3091/(I3091+J3091))</f>
        <v>0.48652579139737</v>
      </c>
      <c r="M3091" s="13" t="n">
        <v>0</v>
      </c>
      <c r="N3091" s="13" t="n">
        <f aca="false">IF(L3091=0,M3091,L3091)</f>
        <v>0.48652579139737</v>
      </c>
    </row>
    <row r="3092" customFormat="false" ht="12.75" hidden="false" customHeight="false" outlineLevel="0" collapsed="false">
      <c r="A3092" s="3" t="n">
        <v>56003</v>
      </c>
      <c r="B3092" s="3" t="s">
        <v>1187</v>
      </c>
      <c r="C3092" s="3" t="s">
        <v>1026</v>
      </c>
      <c r="D3092" s="13" t="n">
        <v>0.945</v>
      </c>
      <c r="E3092" s="13" t="n">
        <v>0.756</v>
      </c>
      <c r="F3092" s="13" t="n">
        <v>0.000378</v>
      </c>
      <c r="G3092" s="13" t="n">
        <v>0.302</v>
      </c>
      <c r="H3092" s="3"/>
      <c r="I3092" s="13" t="n">
        <v>2200</v>
      </c>
      <c r="J3092" s="13" t="n">
        <v>44400</v>
      </c>
      <c r="K3092" s="3"/>
      <c r="L3092" s="13" t="n">
        <f aca="false">IF(I3092=0,G3092,SUM(D3092:F3092)*I3092/(I3092+J3092)+J3092*G3092/(I3092+J3092))</f>
        <v>0.368065055793991</v>
      </c>
      <c r="M3092" s="13" t="n">
        <v>0</v>
      </c>
      <c r="N3092" s="13" t="n">
        <f aca="false">IF(L3092=0,M3092,L3092)</f>
        <v>0.368065055793991</v>
      </c>
    </row>
    <row r="3093" customFormat="false" ht="12.75" hidden="false" customHeight="false" outlineLevel="0" collapsed="false">
      <c r="A3093" s="3" t="n">
        <v>56005</v>
      </c>
      <c r="B3093" s="3" t="s">
        <v>1187</v>
      </c>
      <c r="C3093" s="3" t="s">
        <v>695</v>
      </c>
      <c r="D3093" s="13" t="n">
        <v>0.945</v>
      </c>
      <c r="E3093" s="13" t="n">
        <v>0.756</v>
      </c>
      <c r="F3093" s="13" t="n">
        <v>0.000378</v>
      </c>
      <c r="G3093" s="13" t="n">
        <v>0.454</v>
      </c>
      <c r="H3093" s="3"/>
      <c r="I3093" s="13" t="n">
        <v>859</v>
      </c>
      <c r="J3093" s="13" t="n">
        <v>75100</v>
      </c>
      <c r="K3093" s="3"/>
      <c r="L3093" s="13" t="n">
        <f aca="false">IF(I3093=0,G3093,SUM(D3093:F3093)*I3093/(I3093+J3093)+J3093*G3093/(I3093+J3093))</f>
        <v>0.468106263931858</v>
      </c>
      <c r="M3093" s="13" t="n">
        <v>0</v>
      </c>
      <c r="N3093" s="13" t="n">
        <f aca="false">IF(L3093=0,M3093,L3093)</f>
        <v>0.468106263931858</v>
      </c>
    </row>
    <row r="3094" customFormat="false" ht="12.75" hidden="false" customHeight="false" outlineLevel="0" collapsed="false">
      <c r="A3094" s="3" t="n">
        <v>56007</v>
      </c>
      <c r="B3094" s="3" t="s">
        <v>1187</v>
      </c>
      <c r="C3094" s="3" t="s">
        <v>1028</v>
      </c>
      <c r="D3094" s="13" t="n">
        <v>0.945</v>
      </c>
      <c r="E3094" s="13" t="n">
        <v>0.756</v>
      </c>
      <c r="F3094" s="13" t="n">
        <v>0.000378</v>
      </c>
      <c r="G3094" s="13" t="n">
        <v>0.454</v>
      </c>
      <c r="H3094" s="3"/>
      <c r="I3094" s="13" t="n">
        <v>397</v>
      </c>
      <c r="J3094" s="13" t="n">
        <v>80800</v>
      </c>
      <c r="K3094" s="3"/>
      <c r="L3094" s="13" t="n">
        <f aca="false">IF(I3094=0,G3094,SUM(D3094:F3094)*I3094/(I3094+J3094)+J3094*G3094/(I3094+J3094))</f>
        <v>0.460098859145042</v>
      </c>
      <c r="M3094" s="13" t="n">
        <v>0</v>
      </c>
      <c r="N3094" s="13" t="n">
        <f aca="false">IF(L3094=0,M3094,L3094)</f>
        <v>0.460098859145042</v>
      </c>
    </row>
    <row r="3095" customFormat="false" ht="12.75" hidden="false" customHeight="false" outlineLevel="0" collapsed="false">
      <c r="A3095" s="3" t="n">
        <v>56009</v>
      </c>
      <c r="B3095" s="3" t="s">
        <v>1187</v>
      </c>
      <c r="C3095" s="3" t="s">
        <v>1841</v>
      </c>
      <c r="D3095" s="13" t="n">
        <v>0.945</v>
      </c>
      <c r="E3095" s="13" t="n">
        <v>0.756</v>
      </c>
      <c r="F3095" s="13" t="n">
        <v>0.000378</v>
      </c>
      <c r="G3095" s="13" t="n">
        <v>0.454</v>
      </c>
      <c r="H3095" s="3"/>
      <c r="I3095" s="13" t="n">
        <v>974</v>
      </c>
      <c r="J3095" s="13" t="n">
        <v>57700</v>
      </c>
      <c r="K3095" s="3"/>
      <c r="L3095" s="13" t="n">
        <f aca="false">IF(I3095=0,G3095,SUM(D3095:F3095)*I3095/(I3095+J3095)+J3095*G3095/(I3095+J3095))</f>
        <v>0.474706721409824</v>
      </c>
      <c r="M3095" s="13" t="n">
        <v>0</v>
      </c>
      <c r="N3095" s="13" t="n">
        <f aca="false">IF(L3095=0,M3095,L3095)</f>
        <v>0.474706721409824</v>
      </c>
    </row>
    <row r="3096" customFormat="false" ht="12.75" hidden="false" customHeight="false" outlineLevel="0" collapsed="false">
      <c r="A3096" s="3" t="n">
        <v>56011</v>
      </c>
      <c r="B3096" s="3" t="s">
        <v>1187</v>
      </c>
      <c r="C3096" s="3" t="s">
        <v>1364</v>
      </c>
      <c r="D3096" s="13" t="n">
        <v>0.945</v>
      </c>
      <c r="E3096" s="13" t="n">
        <v>0.756</v>
      </c>
      <c r="F3096" s="13" t="n">
        <v>0.000378</v>
      </c>
      <c r="G3096" s="13" t="n">
        <v>0.454</v>
      </c>
      <c r="H3096" s="3"/>
      <c r="I3096" s="13" t="n">
        <v>505</v>
      </c>
      <c r="J3096" s="13" t="n">
        <v>67200</v>
      </c>
      <c r="K3096" s="3"/>
      <c r="L3096" s="13" t="n">
        <f aca="false">IF(I3096=0,G3096,SUM(D3096:F3096)*I3096/(I3096+J3096)+J3096*G3096/(I3096+J3096))</f>
        <v>0.46330397887896</v>
      </c>
      <c r="M3096" s="13" t="n">
        <v>0</v>
      </c>
      <c r="N3096" s="13" t="n">
        <f aca="false">IF(L3096=0,M3096,L3096)</f>
        <v>0.46330397887896</v>
      </c>
    </row>
    <row r="3097" customFormat="false" ht="12.75" hidden="false" customHeight="false" outlineLevel="0" collapsed="false">
      <c r="A3097" s="3" t="n">
        <v>56013</v>
      </c>
      <c r="B3097" s="3" t="s">
        <v>1187</v>
      </c>
      <c r="C3097" s="3" t="s">
        <v>235</v>
      </c>
      <c r="D3097" s="13" t="n">
        <v>0.945</v>
      </c>
      <c r="E3097" s="13" t="n">
        <v>0.756</v>
      </c>
      <c r="F3097" s="13" t="n">
        <v>0.000378</v>
      </c>
      <c r="G3097" s="13" t="n">
        <v>0.454</v>
      </c>
      <c r="H3097" s="3"/>
      <c r="I3097" s="13" t="n">
        <v>995</v>
      </c>
      <c r="J3097" s="13" t="n">
        <v>97900</v>
      </c>
      <c r="K3097" s="3"/>
      <c r="L3097" s="13" t="n">
        <f aca="false">IF(I3097=0,G3097,SUM(D3097:F3097)*I3097/(I3097+J3097)+J3097*G3097/(I3097+J3097))</f>
        <v>0.466550089589969</v>
      </c>
      <c r="M3097" s="13" t="n">
        <v>0</v>
      </c>
      <c r="N3097" s="13" t="n">
        <f aca="false">IF(L3097=0,M3097,L3097)</f>
        <v>0.466550089589969</v>
      </c>
    </row>
    <row r="3098" customFormat="false" ht="12.75" hidden="false" customHeight="false" outlineLevel="0" collapsed="false">
      <c r="A3098" s="3" t="n">
        <v>56015</v>
      </c>
      <c r="B3098" s="3" t="s">
        <v>1187</v>
      </c>
      <c r="C3098" s="3" t="s">
        <v>1842</v>
      </c>
      <c r="D3098" s="13" t="n">
        <v>0.945</v>
      </c>
      <c r="E3098" s="13" t="n">
        <v>0.756</v>
      </c>
      <c r="F3098" s="13" t="n">
        <v>0.000378</v>
      </c>
      <c r="G3098" s="13" t="n">
        <v>0.378</v>
      </c>
      <c r="H3098" s="3"/>
      <c r="I3098" s="13" t="n">
        <v>38800</v>
      </c>
      <c r="J3098" s="13" t="n">
        <v>83800</v>
      </c>
      <c r="K3098" s="3"/>
      <c r="L3098" s="13" t="n">
        <f aca="false">IF(I3098=0,G3098,SUM(D3098:F3098)*I3098/(I3098+J3098)+J3098*G3098/(I3098+J3098))</f>
        <v>0.79681783360522</v>
      </c>
      <c r="M3098" s="13" t="n">
        <v>0</v>
      </c>
      <c r="N3098" s="13" t="n">
        <f aca="false">IF(L3098=0,M3098,L3098)</f>
        <v>0.79681783360522</v>
      </c>
    </row>
    <row r="3099" customFormat="false" ht="12.75" hidden="false" customHeight="false" outlineLevel="0" collapsed="false">
      <c r="A3099" s="3" t="n">
        <v>56017</v>
      </c>
      <c r="B3099" s="3" t="s">
        <v>1187</v>
      </c>
      <c r="C3099" s="3" t="s">
        <v>1843</v>
      </c>
      <c r="D3099" s="13" t="n">
        <v>0.945</v>
      </c>
      <c r="E3099" s="13" t="n">
        <v>0.756</v>
      </c>
      <c r="F3099" s="13" t="n">
        <v>0.000378</v>
      </c>
      <c r="G3099" s="13" t="n">
        <v>0.454</v>
      </c>
      <c r="H3099" s="3"/>
      <c r="I3099" s="13" t="n">
        <v>505</v>
      </c>
      <c r="J3099" s="13" t="n">
        <v>20200</v>
      </c>
      <c r="K3099" s="3"/>
      <c r="L3099" s="13" t="n">
        <f aca="false">IF(I3099=0,G3099,SUM(D3099:F3099)*I3099/(I3099+J3099)+J3099*G3099/(I3099+J3099))</f>
        <v>0.484423853658537</v>
      </c>
      <c r="M3099" s="13" t="n">
        <v>0</v>
      </c>
      <c r="N3099" s="13" t="n">
        <f aca="false">IF(L3099=0,M3099,L3099)</f>
        <v>0.484423853658537</v>
      </c>
    </row>
    <row r="3100" customFormat="false" ht="12.75" hidden="false" customHeight="false" outlineLevel="0" collapsed="false">
      <c r="A3100" s="3" t="n">
        <v>56019</v>
      </c>
      <c r="B3100" s="3" t="s">
        <v>1187</v>
      </c>
      <c r="C3100" s="3" t="s">
        <v>126</v>
      </c>
      <c r="D3100" s="13" t="n">
        <v>0.945</v>
      </c>
      <c r="E3100" s="13" t="n">
        <v>0.756</v>
      </c>
      <c r="F3100" s="13" t="n">
        <v>0.000378</v>
      </c>
      <c r="G3100" s="13" t="n">
        <v>0.454</v>
      </c>
      <c r="H3100" s="3"/>
      <c r="I3100" s="13" t="n">
        <v>339</v>
      </c>
      <c r="J3100" s="13" t="n">
        <v>59700</v>
      </c>
      <c r="K3100" s="3"/>
      <c r="L3100" s="13" t="n">
        <f aca="false">IF(I3100=0,G3100,SUM(D3100:F3100)*I3100/(I3100+J3100)+J3100*G3100/(I3100+J3100))</f>
        <v>0.461043107680008</v>
      </c>
      <c r="M3100" s="13" t="n">
        <v>0</v>
      </c>
      <c r="N3100" s="13" t="n">
        <f aca="false">IF(L3100=0,M3100,L3100)</f>
        <v>0.461043107680008</v>
      </c>
    </row>
    <row r="3101" customFormat="false" ht="12.75" hidden="false" customHeight="false" outlineLevel="0" collapsed="false">
      <c r="A3101" s="3" t="n">
        <v>56021</v>
      </c>
      <c r="B3101" s="3" t="s">
        <v>1187</v>
      </c>
      <c r="C3101" s="3" t="s">
        <v>1844</v>
      </c>
      <c r="D3101" s="13" t="n">
        <v>0.945</v>
      </c>
      <c r="E3101" s="13" t="n">
        <v>0.756</v>
      </c>
      <c r="F3101" s="13" t="n">
        <v>0.000378</v>
      </c>
      <c r="G3101" s="13" t="n">
        <v>0.302</v>
      </c>
      <c r="H3101" s="3"/>
      <c r="I3101" s="13" t="n">
        <v>10600</v>
      </c>
      <c r="J3101" s="13" t="n">
        <v>43900</v>
      </c>
      <c r="K3101" s="3"/>
      <c r="L3101" s="13" t="n">
        <f aca="false">IF(I3101=0,G3101,SUM(D3101:F3101)*I3101/(I3101+J3101)+J3101*G3101/(I3101+J3101))</f>
        <v>0.574172601834862</v>
      </c>
      <c r="M3101" s="13" t="n">
        <v>0</v>
      </c>
      <c r="N3101" s="13" t="n">
        <f aca="false">IF(L3101=0,M3101,L3101)</f>
        <v>0.574172601834862</v>
      </c>
    </row>
    <row r="3102" customFormat="false" ht="12.75" hidden="false" customHeight="false" outlineLevel="0" collapsed="false">
      <c r="A3102" s="3" t="n">
        <v>56023</v>
      </c>
      <c r="B3102" s="3" t="s">
        <v>1187</v>
      </c>
      <c r="C3102" s="3" t="s">
        <v>128</v>
      </c>
      <c r="D3102" s="13" t="n">
        <v>0.945</v>
      </c>
      <c r="E3102" s="13" t="n">
        <v>0.756</v>
      </c>
      <c r="F3102" s="13" t="n">
        <v>0.000378</v>
      </c>
      <c r="G3102" s="13" t="n">
        <v>0.454</v>
      </c>
      <c r="H3102" s="3"/>
      <c r="I3102" s="13" t="n">
        <v>1010</v>
      </c>
      <c r="J3102" s="13" t="n">
        <v>32300</v>
      </c>
      <c r="K3102" s="3"/>
      <c r="L3102" s="13" t="n">
        <f aca="false">IF(I3102=0,G3102,SUM(D3102:F3102)*I3102/(I3102+J3102)+J3102*G3102/(I3102+J3102))</f>
        <v>0.491822028820174</v>
      </c>
      <c r="M3102" s="13" t="n">
        <v>0</v>
      </c>
      <c r="N3102" s="13" t="n">
        <f aca="false">IF(L3102=0,M3102,L3102)</f>
        <v>0.491822028820174</v>
      </c>
    </row>
    <row r="3103" customFormat="false" ht="12.75" hidden="false" customHeight="false" outlineLevel="0" collapsed="false">
      <c r="A3103" s="3" t="n">
        <v>56025</v>
      </c>
      <c r="B3103" s="3" t="s">
        <v>1187</v>
      </c>
      <c r="C3103" s="3" t="s">
        <v>1845</v>
      </c>
      <c r="D3103" s="13" t="n">
        <v>0.945</v>
      </c>
      <c r="E3103" s="13" t="n">
        <v>0.756</v>
      </c>
      <c r="F3103" s="13" t="n">
        <v>0.000378</v>
      </c>
      <c r="G3103" s="13" t="n">
        <v>0.454</v>
      </c>
      <c r="H3103" s="3"/>
      <c r="I3103" s="13" t="n">
        <v>155</v>
      </c>
      <c r="J3103" s="13" t="n">
        <v>59300</v>
      </c>
      <c r="K3103" s="3"/>
      <c r="L3103" s="13" t="n">
        <f aca="false">IF(I3103=0,G3103,SUM(D3103:F3103)*I3103/(I3103+J3103)+J3103*G3103/(I3103+J3103))</f>
        <v>0.457251931544866</v>
      </c>
      <c r="M3103" s="13" t="n">
        <v>0</v>
      </c>
      <c r="N3103" s="13" t="n">
        <f aca="false">IF(L3103=0,M3103,L3103)</f>
        <v>0.457251931544866</v>
      </c>
    </row>
    <row r="3104" customFormat="false" ht="12.75" hidden="false" customHeight="false" outlineLevel="0" collapsed="false">
      <c r="A3104" s="3" t="n">
        <v>56027</v>
      </c>
      <c r="B3104" s="3" t="s">
        <v>1187</v>
      </c>
      <c r="C3104" s="3" t="s">
        <v>1846</v>
      </c>
      <c r="D3104" s="13" t="n">
        <v>0.945</v>
      </c>
      <c r="E3104" s="13" t="n">
        <v>0.756</v>
      </c>
      <c r="F3104" s="13" t="n">
        <v>0.000378</v>
      </c>
      <c r="G3104" s="13" t="n">
        <v>0.416</v>
      </c>
      <c r="H3104" s="3"/>
      <c r="I3104" s="13" t="n">
        <v>592</v>
      </c>
      <c r="J3104" s="13" t="n">
        <v>60500</v>
      </c>
      <c r="K3104" s="3"/>
      <c r="L3104" s="13" t="n">
        <f aca="false">IF(I3104=0,G3104,SUM(D3104:F3104)*I3104/(I3104+J3104)+J3104*G3104/(I3104+J3104))</f>
        <v>0.428455702481503</v>
      </c>
      <c r="M3104" s="13" t="n">
        <v>0</v>
      </c>
      <c r="N3104" s="13" t="n">
        <f aca="false">IF(L3104=0,M3104,L3104)</f>
        <v>0.428455702481503</v>
      </c>
    </row>
    <row r="3105" customFormat="false" ht="12.75" hidden="false" customHeight="false" outlineLevel="0" collapsed="false">
      <c r="A3105" s="3" t="n">
        <v>56029</v>
      </c>
      <c r="B3105" s="3" t="s">
        <v>1187</v>
      </c>
      <c r="C3105" s="3" t="s">
        <v>254</v>
      </c>
      <c r="D3105" s="13" t="n">
        <v>0.945</v>
      </c>
      <c r="E3105" s="13" t="n">
        <v>0.756</v>
      </c>
      <c r="F3105" s="13" t="n">
        <v>0.000378</v>
      </c>
      <c r="G3105" s="13" t="n">
        <v>0.416</v>
      </c>
      <c r="H3105" s="3"/>
      <c r="I3105" s="13" t="n">
        <v>5290</v>
      </c>
      <c r="J3105" s="13" t="n">
        <v>39700</v>
      </c>
      <c r="K3105" s="3"/>
      <c r="L3105" s="13" t="n">
        <f aca="false">IF(I3105=0,G3105,SUM(D3105:F3105)*I3105/(I3105+J3105)+J3105*G3105/(I3105+J3105))</f>
        <v>0.567136910869082</v>
      </c>
      <c r="M3105" s="13" t="n">
        <v>0</v>
      </c>
      <c r="N3105" s="13" t="n">
        <f aca="false">IF(L3105=0,M3105,L3105)</f>
        <v>0.567136910869082</v>
      </c>
    </row>
    <row r="3106" customFormat="false" ht="12.75" hidden="false" customHeight="false" outlineLevel="0" collapsed="false">
      <c r="A3106" s="3" t="n">
        <v>56031</v>
      </c>
      <c r="B3106" s="3" t="s">
        <v>1187</v>
      </c>
      <c r="C3106" s="3" t="s">
        <v>1012</v>
      </c>
      <c r="D3106" s="13" t="n">
        <v>0.945</v>
      </c>
      <c r="E3106" s="13" t="n">
        <v>0.756</v>
      </c>
      <c r="F3106" s="13" t="n">
        <v>0.000378</v>
      </c>
      <c r="G3106" s="13" t="n">
        <v>0.416</v>
      </c>
      <c r="H3106" s="3"/>
      <c r="I3106" s="13" t="n">
        <v>16200</v>
      </c>
      <c r="J3106" s="13" t="n">
        <v>79400</v>
      </c>
      <c r="K3106" s="3"/>
      <c r="L3106" s="13" t="n">
        <f aca="false">IF(I3106=0,G3106,SUM(D3106:F3106)*I3106/(I3106+J3106)+J3106*G3106/(I3106+J3106))</f>
        <v>0.63381510041841</v>
      </c>
      <c r="M3106" s="13" t="n">
        <v>0</v>
      </c>
      <c r="N3106" s="13" t="n">
        <f aca="false">IF(L3106=0,M3106,L3106)</f>
        <v>0.63381510041841</v>
      </c>
    </row>
    <row r="3107" customFormat="false" ht="12.75" hidden="false" customHeight="false" outlineLevel="0" collapsed="false">
      <c r="A3107" s="3" t="n">
        <v>56033</v>
      </c>
      <c r="B3107" s="3" t="s">
        <v>1187</v>
      </c>
      <c r="C3107" s="3" t="s">
        <v>668</v>
      </c>
      <c r="D3107" s="13" t="n">
        <v>0.945</v>
      </c>
      <c r="E3107" s="13" t="n">
        <v>0.756</v>
      </c>
      <c r="F3107" s="13" t="n">
        <v>0.000378</v>
      </c>
      <c r="G3107" s="13" t="n">
        <v>0.454</v>
      </c>
      <c r="H3107" s="3"/>
      <c r="I3107" s="13" t="n">
        <v>751</v>
      </c>
      <c r="J3107" s="13" t="n">
        <v>68100</v>
      </c>
      <c r="K3107" s="3"/>
      <c r="L3107" s="13" t="n">
        <f aca="false">IF(I3107=0,G3107,SUM(D3107:F3107)*I3107/(I3107+J3107)+J3107*G3107/(I3107+J3107))</f>
        <v>0.467605915353444</v>
      </c>
      <c r="M3107" s="13" t="n">
        <v>0</v>
      </c>
      <c r="N3107" s="13" t="n">
        <f aca="false">IF(L3107=0,M3107,L3107)</f>
        <v>0.467605915353444</v>
      </c>
    </row>
    <row r="3108" customFormat="false" ht="12.75" hidden="false" customHeight="false" outlineLevel="0" collapsed="false">
      <c r="A3108" s="3" t="n">
        <v>56035</v>
      </c>
      <c r="B3108" s="3" t="s">
        <v>1187</v>
      </c>
      <c r="C3108" s="3" t="s">
        <v>1847</v>
      </c>
      <c r="D3108" s="13" t="n">
        <v>0.945</v>
      </c>
      <c r="E3108" s="13" t="n">
        <v>0.756</v>
      </c>
      <c r="F3108" s="13" t="n">
        <v>0.000378</v>
      </c>
      <c r="G3108" s="13" t="n">
        <v>0.454</v>
      </c>
      <c r="H3108" s="3"/>
      <c r="I3108" s="13" t="n">
        <v>746</v>
      </c>
      <c r="J3108" s="13" t="n">
        <v>41600</v>
      </c>
      <c r="K3108" s="3"/>
      <c r="L3108" s="13" t="n">
        <f aca="false">IF(I3108=0,G3108,SUM(D3108:F3108)*I3108/(I3108+J3108)+J3108*G3108/(I3108+J3108))</f>
        <v>0.475974778916545</v>
      </c>
      <c r="M3108" s="13" t="n">
        <v>0</v>
      </c>
      <c r="N3108" s="13" t="n">
        <f aca="false">IF(L3108=0,M3108,L3108)</f>
        <v>0.475974778916545</v>
      </c>
    </row>
    <row r="3109" customFormat="false" ht="12.75" hidden="false" customHeight="false" outlineLevel="0" collapsed="false">
      <c r="A3109" s="3" t="n">
        <v>56037</v>
      </c>
      <c r="B3109" s="3" t="s">
        <v>1187</v>
      </c>
      <c r="C3109" s="3" t="s">
        <v>1848</v>
      </c>
      <c r="D3109" s="13" t="n">
        <v>0.945</v>
      </c>
      <c r="E3109" s="13" t="n">
        <v>0.756</v>
      </c>
      <c r="F3109" s="13" t="n">
        <v>0.000378</v>
      </c>
      <c r="G3109" s="13" t="n">
        <v>0.454</v>
      </c>
      <c r="H3109" s="3"/>
      <c r="I3109" s="13" t="n">
        <v>15</v>
      </c>
      <c r="J3109" s="13" t="n">
        <v>14000</v>
      </c>
      <c r="K3109" s="3"/>
      <c r="L3109" s="13" t="n">
        <f aca="false">IF(I3109=0,G3109,SUM(D3109:F3109)*I3109/(I3109+J3109)+J3109*G3109/(I3109+J3109))</f>
        <v>0.455335046022119</v>
      </c>
      <c r="M3109" s="13" t="n">
        <v>0</v>
      </c>
      <c r="N3109" s="13" t="n">
        <f aca="false">IF(L3109=0,M3109,L3109)</f>
        <v>0.455335046022119</v>
      </c>
    </row>
    <row r="3110" customFormat="false" ht="12.75" hidden="false" customHeight="false" outlineLevel="0" collapsed="false">
      <c r="A3110" s="3" t="n">
        <v>56039</v>
      </c>
      <c r="B3110" s="3" t="s">
        <v>1187</v>
      </c>
      <c r="C3110" s="3" t="s">
        <v>470</v>
      </c>
      <c r="D3110" s="13" t="n">
        <v>0.945</v>
      </c>
      <c r="E3110" s="13" t="n">
        <v>0.756</v>
      </c>
      <c r="F3110" s="13" t="n">
        <v>0.000378</v>
      </c>
      <c r="G3110" s="13" t="n">
        <v>0.454</v>
      </c>
      <c r="H3110" s="3"/>
      <c r="I3110" s="13" t="n">
        <v>6</v>
      </c>
      <c r="J3110" s="13" t="n">
        <v>22800</v>
      </c>
      <c r="K3110" s="3"/>
      <c r="L3110" s="13" t="n">
        <f aca="false">IF(I3110=0,G3110,SUM(D3110:F3110)*I3110/(I3110+J3110)+J3110*G3110/(I3110+J3110))</f>
        <v>0.45432817100763</v>
      </c>
      <c r="M3110" s="13" t="n">
        <v>0</v>
      </c>
      <c r="N3110" s="13" t="n">
        <f aca="false">IF(L3110=0,M3110,L3110)</f>
        <v>0.45432817100763</v>
      </c>
    </row>
    <row r="3111" customFormat="false" ht="12.75" hidden="false" customHeight="false" outlineLevel="0" collapsed="false">
      <c r="A3111" s="3" t="n">
        <v>56041</v>
      </c>
      <c r="B3111" s="3" t="s">
        <v>1187</v>
      </c>
      <c r="C3111" s="3" t="s">
        <v>1849</v>
      </c>
      <c r="D3111" s="13" t="n">
        <v>0.945</v>
      </c>
      <c r="E3111" s="13" t="n">
        <v>0.756</v>
      </c>
      <c r="F3111" s="13" t="n">
        <v>0.000378</v>
      </c>
      <c r="G3111" s="13" t="n">
        <v>0.302</v>
      </c>
      <c r="H3111" s="3"/>
      <c r="I3111" s="13" t="n">
        <v>305</v>
      </c>
      <c r="J3111" s="13" t="n">
        <v>37700</v>
      </c>
      <c r="K3111" s="3"/>
      <c r="L3111" s="13" t="n">
        <f aca="false">IF(I3111=0,G3111,SUM(D3111:F3111)*I3111/(I3111+J3111)+J3111*G3111/(I3111+J3111))</f>
        <v>0.313230372056308</v>
      </c>
      <c r="M3111" s="13" t="n">
        <v>0</v>
      </c>
      <c r="N3111" s="13" t="n">
        <f aca="false">IF(L3111=0,M3111,L3111)</f>
        <v>0.313230372056308</v>
      </c>
    </row>
    <row r="3112" customFormat="false" ht="12.75" hidden="false" customHeight="false" outlineLevel="0" collapsed="false">
      <c r="A3112" s="3" t="n">
        <v>56043</v>
      </c>
      <c r="B3112" s="3" t="s">
        <v>1187</v>
      </c>
      <c r="C3112" s="3" t="s">
        <v>1850</v>
      </c>
      <c r="D3112" s="13" t="n">
        <v>0.945</v>
      </c>
      <c r="E3112" s="13" t="n">
        <v>0.756</v>
      </c>
      <c r="F3112" s="13" t="n">
        <v>0.000378</v>
      </c>
      <c r="G3112" s="13" t="n">
        <v>0.416</v>
      </c>
      <c r="H3112" s="3"/>
      <c r="I3112" s="13" t="n">
        <v>1120</v>
      </c>
      <c r="J3112" s="13" t="n">
        <v>28300</v>
      </c>
      <c r="K3112" s="3"/>
      <c r="L3112" s="13" t="n">
        <f aca="false">IF(I3112=0,G3112,SUM(D3112:F3112)*I3112/(I3112+J3112)+J3112*G3112/(I3112+J3112))</f>
        <v>0.464933492861999</v>
      </c>
      <c r="M3112" s="13" t="n">
        <v>0</v>
      </c>
      <c r="N3112" s="13" t="n">
        <f aca="false">IF(L3112=0,M3112,L3112)</f>
        <v>0.464933492861999</v>
      </c>
    </row>
    <row r="3113" customFormat="false" ht="12.75" hidden="false" customHeight="false" outlineLevel="0" collapsed="false">
      <c r="A3113" s="3" t="n">
        <v>56045</v>
      </c>
      <c r="B3113" s="3" t="s">
        <v>1187</v>
      </c>
      <c r="C3113" s="3" t="s">
        <v>1851</v>
      </c>
      <c r="D3113" s="13" t="n">
        <v>0.945</v>
      </c>
      <c r="E3113" s="13" t="n">
        <v>0.756</v>
      </c>
      <c r="F3113" s="13" t="n">
        <v>0.000378</v>
      </c>
      <c r="G3113" s="13" t="n">
        <v>0.454</v>
      </c>
      <c r="H3113" s="3"/>
      <c r="I3113" s="13" t="n">
        <v>505</v>
      </c>
      <c r="J3113" s="13" t="n">
        <v>49800</v>
      </c>
      <c r="K3113" s="3"/>
      <c r="L3113" s="13" t="n">
        <f aca="false">IF(I3113=0,G3113,SUM(D3113:F3113)*I3113/(I3113+J3113)+J3113*G3113/(I3113+J3113))</f>
        <v>0.466522132789981</v>
      </c>
      <c r="M3113" s="13" t="n">
        <v>0</v>
      </c>
      <c r="N3113" s="13" t="n">
        <f aca="false">IF(L3113=0,M3113,L3113)</f>
        <v>0.466522132789981</v>
      </c>
    </row>
  </sheetData>
  <mergeCells count="2">
    <mergeCell ref="D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33:48Z</dcterms:created>
  <dc:creator>Jonathan Graves Dorn</dc:creator>
  <dc:description/>
  <dc:language>en-US</dc:language>
  <cp:lastModifiedBy>Jonathan Graves Dorn</cp:lastModifiedBy>
  <dcterms:modified xsi:type="dcterms:W3CDTF">2009-07-23T23:57:51Z</dcterms:modified>
  <cp:revision>0</cp:revision>
  <dc:subject/>
  <dc:title/>
</cp:coreProperties>
</file>